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efine" sheetId="1" state="hidden" r:id="rId2"/>
    <sheet name="2017年收入预计表" sheetId="2" state="visible" r:id="rId3"/>
    <sheet name="2017年支出预计表" sheetId="3" state="visible" r:id="rId4"/>
    <sheet name="2018年收入预算表" sheetId="4" state="visible" r:id="rId5"/>
    <sheet name="2018年支出预算表" sheetId="5" state="visible" r:id="rId6"/>
  </sheets>
  <externalReferences>
    <externalReference r:id="rId7"/>
  </externalReferences>
  <definedNames>
    <definedName function="false" hidden="false" localSheetId="2" name="_xlnm.Print_Area" vbProcedure="false">2017年支出预计表!$A$1:$E$1630</definedName>
    <definedName function="false" hidden="false" localSheetId="2" name="_xlnm.Print_Titles" vbProcedure="false">2017年支出预计表!$1:$4</definedName>
    <definedName function="false" hidden="false" localSheetId="1" name="_xlnm.Print_Area" vbProcedure="false">2017年收入预计表!$A$1:$O$190</definedName>
    <definedName function="false" hidden="false" localSheetId="1" name="_xlnm.Print_Titles" vbProcedure="false">2017年收入预计表!$1:$4</definedName>
    <definedName function="false" hidden="false" localSheetId="4" name="_xlnm.Print_Area" vbProcedure="false">2018年支出预算表!$A$1:$E$500</definedName>
    <definedName function="false" hidden="false" localSheetId="4" name="_xlnm.Print_Titles" vbProcedure="false">2018年支出预算表!$1:$3</definedName>
    <definedName function="false" hidden="false" localSheetId="3" name="_xlnm.Print_Area" vbProcedure="false">2018年收入预算表!$A$1:$AE$189</definedName>
    <definedName function="false" hidden="false" localSheetId="3" name="_xlnm.Print_Titles" vbProcedure="false">2018年收入预算表!$1:$4</definedName>
    <definedName function="false" hidden="false" name="Excel_BuiltIn_Print_Area" vbProcedure="false">'[1]'!$A$1:$W$7</definedName>
    <definedName function="false" hidden="false" name="Excel_BuiltIn_Print_Titles" vbProcedure="false">NA()</definedName>
    <definedName function="false" hidden="false" localSheetId="2" name="Excel_BuiltIn__FilterDatabase" vbProcedure="false">2017年支出预计表!$A$4:$F$1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填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</t>
        </r>
        <r>
          <rPr>
            <b val="true"/>
            <sz val="9"/>
            <color rgb="FF000000"/>
            <rFont val="Noto Sans"/>
            <family val="2"/>
          </rPr>
          <t xml:space="preserve">年调整预算数，若无填列年初预算数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90</xdr:colOff>
                <xdr:row>0</xdr:row>
                <xdr:rowOff>7</xdr:rowOff>
              </xdr:from>
              <xdr:to>
                <xdr:col>3</xdr:col>
                <xdr:colOff>1</xdr:colOff>
                <xdr:row>1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DejaVu Sans"/>
            <family val="2"/>
          </rPr>
          <t xml:space="preserve">谢家长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国税</t>
        </r>
        <r>
          <rPr>
            <sz val="9"/>
            <color rgb="FF000000"/>
            <rFont val="Tahoma"/>
            <family val="2"/>
          </rPr>
          <t xml:space="preserve">1322</t>
        </r>
        <r>
          <rPr>
            <sz val="9"/>
            <color rgb="FF000000"/>
            <rFont val="DejaVu Sans"/>
            <family val="2"/>
          </rPr>
          <t xml:space="preserve">万元
地税</t>
        </r>
        <r>
          <rPr>
            <sz val="9"/>
            <color rgb="FF000000"/>
            <rFont val="Tahoma"/>
            <family val="2"/>
          </rPr>
          <t xml:space="preserve">2199</t>
        </r>
        <r>
          <rPr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0</xdr:row>
                <xdr:rowOff>5</xdr:rowOff>
              </xdr:from>
              <xdr:to>
                <xdr:col>38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填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6</t>
        </r>
        <r>
          <rPr>
            <b val="true"/>
            <sz val="9"/>
            <color rgb="FF000000"/>
            <rFont val="Noto Sans"/>
            <family val="2"/>
          </rPr>
          <t xml:space="preserve">年调整预算数，若无填列年初预算数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90</xdr:colOff>
                <xdr:row>0</xdr:row>
                <xdr:rowOff>7</xdr:rowOff>
              </xdr:from>
              <xdr:to>
                <xdr:col>15</xdr:col>
                <xdr:colOff>1</xdr:colOff>
                <xdr:row>1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Noto Sans"/>
            <family val="2"/>
          </rPr>
          <t xml:space="preserve">若有对年初预算进行调整的，请填列，若无则不填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6</xdr:colOff>
                <xdr:row>0</xdr:row>
                <xdr:rowOff>5</xdr:rowOff>
              </xdr:from>
              <xdr:to>
                <xdr:col>17</xdr:col>
                <xdr:colOff>4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5" uniqueCount="1962">
  <si>
    <t xml:space="preserve">ERRANGE_O=</t>
  </si>
  <si>
    <t xml:space="preserve">B7:I28</t>
  </si>
  <si>
    <t xml:space="preserve">ERLINESTART_O=</t>
  </si>
  <si>
    <t xml:space="preserve">ERCOLUMNSTART_O=</t>
  </si>
  <si>
    <t xml:space="preserve">ERLINEEND_O=</t>
  </si>
  <si>
    <t xml:space="preserve">ERCOLUMNEND_O=</t>
  </si>
  <si>
    <r>
      <rPr>
        <b val="true"/>
        <sz val="16"/>
        <rFont val="Noto Sans"/>
        <family val="2"/>
      </rPr>
      <t xml:space="preserve">表一：</t>
    </r>
    <r>
      <rPr>
        <b val="true"/>
        <sz val="16"/>
        <rFont val="黑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收入预计完成情况表</t>
    </r>
  </si>
  <si>
    <r>
      <rPr>
        <b val="true"/>
        <sz val="12"/>
        <color rgb="FFFF0000"/>
        <rFont val="Noto Sans"/>
        <family val="2"/>
      </rPr>
      <t xml:space="preserve">本表填报的原则：分年度在保证收支数字不变的情况下，便于年度间数据对比，按</t>
    </r>
    <r>
      <rPr>
        <b val="true"/>
        <sz val="12"/>
        <color rgb="FFFF0000"/>
        <rFont val="宋体"/>
        <family val="0"/>
        <charset val="134"/>
      </rPr>
      <t xml:space="preserve">2018</t>
    </r>
    <r>
      <rPr>
        <b val="true"/>
        <sz val="12"/>
        <color rgb="FFFF0000"/>
        <rFont val="Noto Sans"/>
        <family val="2"/>
      </rPr>
      <t xml:space="preserve">年口径做些微小调整。</t>
    </r>
  </si>
  <si>
    <t xml:space="preserve">单位：万元</t>
  </si>
  <si>
    <t xml:space="preserve">功能科目</t>
  </si>
  <si>
    <r>
      <rPr>
        <b val="true"/>
        <sz val="10"/>
        <rFont val="黑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黑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人大调整后预算</t>
    </r>
  </si>
  <si>
    <r>
      <rPr>
        <b val="true"/>
        <sz val="10"/>
        <rFont val="Noto Sans"/>
        <family val="2"/>
      </rPr>
      <t xml:space="preserve">截止</t>
    </r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月底完成数</t>
    </r>
  </si>
  <si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计完成数</t>
    </r>
  </si>
  <si>
    <r>
      <rPr>
        <sz val="10"/>
        <rFont val="黑体"/>
        <family val="0"/>
        <charset val="134"/>
      </rPr>
      <t xml:space="preserve">2018</t>
    </r>
    <r>
      <rPr>
        <sz val="10"/>
        <rFont val="Noto Sans"/>
        <family val="2"/>
      </rPr>
      <t xml:space="preserve">年预算安排数</t>
    </r>
  </si>
  <si>
    <t xml:space="preserve">填报说明</t>
  </si>
  <si>
    <t xml:space="preserve">完成数</t>
  </si>
  <si>
    <r>
      <rPr>
        <b val="true"/>
        <sz val="8"/>
        <rFont val="Noto Sans"/>
        <family val="2"/>
      </rPr>
      <t xml:space="preserve">完成人大调整预算</t>
    </r>
    <r>
      <rPr>
        <b val="true"/>
        <sz val="8"/>
        <rFont val="黑体"/>
        <family val="0"/>
        <charset val="134"/>
      </rPr>
      <t xml:space="preserve">%</t>
    </r>
  </si>
  <si>
    <t xml:space="preserve">上年同期数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黑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完成人大调整预算</t>
    </r>
    <r>
      <rPr>
        <b val="true"/>
        <sz val="10"/>
        <rFont val="黑体"/>
        <family val="0"/>
        <charset val="134"/>
      </rPr>
      <t xml:space="preserve">%</t>
    </r>
  </si>
  <si>
    <t xml:space="preserve">预算数</t>
  </si>
  <si>
    <r>
      <rPr>
        <sz val="10"/>
        <rFont val="Noto Sans"/>
        <family val="2"/>
      </rPr>
      <t xml:space="preserve">增减</t>
    </r>
    <r>
      <rPr>
        <sz val="10"/>
        <rFont val="黑体"/>
        <family val="0"/>
        <charset val="134"/>
      </rPr>
      <t xml:space="preserve">%</t>
    </r>
  </si>
  <si>
    <r>
      <rPr>
        <b val="true"/>
        <sz val="10"/>
        <rFont val="宋体"/>
        <family val="0"/>
        <charset val="134"/>
      </rPr>
      <t xml:space="preserve">Ⅰ.</t>
    </r>
    <r>
      <rPr>
        <b val="true"/>
        <sz val="10"/>
        <rFont val="Noto Sans"/>
        <family val="2"/>
      </rPr>
      <t xml:space="preserve">一般公共预算</t>
    </r>
  </si>
  <si>
    <t xml:space="preserve">收入部分</t>
  </si>
  <si>
    <t xml:space="preserve">一、地方一般公共预算收入</t>
  </si>
  <si>
    <t xml:space="preserve">×</t>
  </si>
  <si>
    <t xml:space="preserve">（一）税收收入</t>
  </si>
  <si>
    <t xml:space="preserve">增值税</t>
  </si>
  <si>
    <t xml:space="preserve">其中：改征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t xml:space="preserve">环境保护税</t>
  </si>
  <si>
    <t xml:space="preserve">其他税收收入</t>
  </si>
  <si>
    <t xml:space="preserve">（二）非税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捐赠收入</t>
  </si>
  <si>
    <t xml:space="preserve">政府住房基金收入</t>
  </si>
  <si>
    <t xml:space="preserve">其他收入</t>
  </si>
  <si>
    <t xml:space="preserve">二、转移性收入</t>
  </si>
  <si>
    <t xml:space="preserve">（一）返还性收入</t>
  </si>
  <si>
    <r>
      <rPr>
        <sz val="10"/>
        <color rgb="FFFF0000"/>
        <rFont val="Noto Sans"/>
        <family val="2"/>
      </rPr>
      <t xml:space="preserve">包括增值税“五五共享”税收返还收入，除大田上解外，其他县都要填列。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决算数填上级财政实际补助数。</t>
    </r>
  </si>
  <si>
    <t xml:space="preserve">（二）一般性转移支付收入</t>
  </si>
  <si>
    <r>
      <rPr>
        <b val="true"/>
        <sz val="10"/>
        <color rgb="FFFF0000"/>
        <rFont val="Noto Sans"/>
        <family val="2"/>
      </rPr>
      <t xml:space="preserve">请你们按市里的要求，将中央、省级提前下达的</t>
    </r>
    <r>
      <rPr>
        <b val="true"/>
        <sz val="10"/>
        <color rgb="FFFF0000"/>
        <rFont val="宋体"/>
        <family val="0"/>
        <charset val="134"/>
      </rPr>
      <t xml:space="preserve">2018</t>
    </r>
    <r>
      <rPr>
        <b val="true"/>
        <sz val="10"/>
        <color rgb="FFFF0000"/>
        <rFont val="Noto Sans"/>
        <family val="2"/>
      </rPr>
      <t xml:space="preserve">年转移支付指标，根据上年决算划分口径分类填列。</t>
    </r>
  </si>
  <si>
    <t xml:space="preserve">体制补助收入</t>
  </si>
  <si>
    <t xml:space="preserve">均衡性转移支付收入</t>
  </si>
  <si>
    <r>
      <rPr>
        <sz val="10"/>
        <color rgb="FFFF0000"/>
        <rFont val="Noto Sans"/>
        <family val="2"/>
      </rPr>
      <t xml:space="preserve">填列工资和养老保险、津补贴转移支付收入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以及缓解县乡财政困难转移支付和老基数的均衡性转移支付收入</t>
    </r>
    <r>
      <rPr>
        <sz val="10"/>
        <color rgb="FFFF0000"/>
        <rFont val="宋体"/>
        <family val="0"/>
        <charset val="134"/>
      </rPr>
      <t xml:space="preserve">.</t>
    </r>
  </si>
  <si>
    <t xml:space="preserve">县级基本财力保障机制奖补资金收入</t>
  </si>
  <si>
    <t xml:space="preserve">填列县级基本财力保障和原“六挂六奖”补助基数，以及省对市县下移财力及绩效管理奖励</t>
  </si>
  <si>
    <t xml:space="preserve">结算补助收入</t>
  </si>
  <si>
    <t xml:space="preserve">成品油税费改革转移支付补助收入</t>
  </si>
  <si>
    <t xml:space="preserve">填成品油一般性转移支付部分</t>
  </si>
  <si>
    <t xml:space="preserve">基层公检法司转移支付收入</t>
  </si>
  <si>
    <r>
      <rPr>
        <sz val="10"/>
        <color rgb="FFFF0000"/>
        <rFont val="Noto Sans"/>
        <family val="2"/>
      </rPr>
      <t xml:space="preserve">因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法院、检察院上划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注意要剔除补助数，但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决算数要包括此数。</t>
    </r>
  </si>
  <si>
    <t xml:space="preserve">城乡义务教育转移支付收入</t>
  </si>
  <si>
    <t xml:space="preserve">基本养老金转移支付收入</t>
  </si>
  <si>
    <t xml:space="preserve">城乡居民医疗保险转移支付收入</t>
  </si>
  <si>
    <t xml:space="preserve">农村综合改革转移支付收入</t>
  </si>
  <si>
    <t xml:space="preserve">包括农村税改、国有农场税改、五大员等，以及村级公益事业奖补等转移支付收入</t>
  </si>
  <si>
    <t xml:space="preserve">产粮（油）大县奖励资金收入</t>
  </si>
  <si>
    <t xml:space="preserve">重点生态功能区转移支付收入</t>
  </si>
  <si>
    <t xml:space="preserve">固定数额补助收入</t>
  </si>
  <si>
    <t xml:space="preserve">仅指成品油价格专项转移支付部分。</t>
  </si>
  <si>
    <t xml:space="preserve">革命老区转移支付收入</t>
  </si>
  <si>
    <t xml:space="preserve">民族地区转移支付收入</t>
  </si>
  <si>
    <t xml:space="preserve">贫困地区转移支付收入</t>
  </si>
  <si>
    <t xml:space="preserve">其他一般性转移支付收入</t>
  </si>
  <si>
    <t xml:space="preserve">包括育林基金减收补助、水口库区财力补助</t>
  </si>
  <si>
    <t xml:space="preserve">（三）专项补助收入</t>
  </si>
  <si>
    <r>
      <rPr>
        <sz val="10"/>
        <color rgb="FFFF0000"/>
        <rFont val="Noto Sans"/>
        <family val="2"/>
      </rPr>
      <t xml:space="preserve">填列中央、省级提前下达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专项指标，注意要按市里对账划分要求填列。</t>
    </r>
  </si>
  <si>
    <t xml:space="preserve">三、上年结余收入</t>
  </si>
  <si>
    <t xml:space="preserve">包括债券结余部分。</t>
  </si>
  <si>
    <t xml:space="preserve">四、调入资金</t>
  </si>
  <si>
    <t xml:space="preserve">预算稳定调节基金</t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动用预算稳定调节基金数</t>
    </r>
  </si>
  <si>
    <t xml:space="preserve">政府性基金预算</t>
  </si>
  <si>
    <t xml:space="preserve">国有资本经营预算</t>
  </si>
  <si>
    <t xml:space="preserve">其他资金</t>
  </si>
  <si>
    <t xml:space="preserve">五、地方政府一般债务转贷收入</t>
  </si>
  <si>
    <t xml:space="preserve">包括新增地方政府债券和置换债券。</t>
  </si>
  <si>
    <t xml:space="preserve">收入总计</t>
  </si>
  <si>
    <t xml:space="preserve">附：上划中央收入</t>
  </si>
  <si>
    <t xml:space="preserve">包括增值税、营业税</t>
  </si>
  <si>
    <t xml:space="preserve">消费税</t>
  </si>
  <si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个人所得税</t>
    </r>
    <r>
      <rPr>
        <sz val="10"/>
        <rFont val="宋体"/>
        <family val="0"/>
        <charset val="134"/>
      </rPr>
      <t xml:space="preserve">60%</t>
    </r>
  </si>
  <si>
    <t xml:space="preserve">一般公共预算总收入</t>
  </si>
  <si>
    <t xml:space="preserve">支出部分</t>
  </si>
  <si>
    <t xml:space="preserve">一、一般公共预算支出</t>
  </si>
  <si>
    <r>
      <rPr>
        <sz val="10"/>
        <color rgb="FFFF0000"/>
        <rFont val="Noto Sans"/>
        <family val="2"/>
      </rPr>
      <t xml:space="preserve">包括省级提前下达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上级补助。</t>
    </r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预备费</t>
  </si>
  <si>
    <t xml:space="preserve">其他支出</t>
  </si>
  <si>
    <t xml:space="preserve">债务付息支出</t>
  </si>
  <si>
    <t xml:space="preserve">填列一般债务付息的支出</t>
  </si>
  <si>
    <t xml:space="preserve">债务发行费用支出</t>
  </si>
  <si>
    <t xml:space="preserve">填列一般债务发行费用的支出</t>
  </si>
  <si>
    <t xml:space="preserve">二、上解支出</t>
  </si>
  <si>
    <t xml:space="preserve">（一）体制上解支出</t>
  </si>
  <si>
    <t xml:space="preserve">原体制上解</t>
  </si>
  <si>
    <t xml:space="preserve">增值税“五五共享”上解基数填在此处。大田、市本级填列</t>
  </si>
  <si>
    <t xml:space="preserve">设区市增量分成上解</t>
  </si>
  <si>
    <t xml:space="preserve">（二）专项上解支出</t>
  </si>
  <si>
    <t xml:space="preserve">三、调出资金</t>
  </si>
  <si>
    <t xml:space="preserve">其中：补充预算稳定调节基金</t>
  </si>
  <si>
    <t xml:space="preserve">补充预算周转金</t>
  </si>
  <si>
    <t xml:space="preserve">四、债务还本支出</t>
  </si>
  <si>
    <t xml:space="preserve">地方政府一般债务还本支出</t>
  </si>
  <si>
    <t xml:space="preserve">具体是指新增地方政府债券还本</t>
  </si>
  <si>
    <t xml:space="preserve">地方政府其他一般债务还本支出</t>
  </si>
  <si>
    <t xml:space="preserve">具体是指置换债券还本</t>
  </si>
  <si>
    <t xml:space="preserve">五、年终结余</t>
  </si>
  <si>
    <t xml:space="preserve">除专项结转外，年终应全部转入预算稳定调节基金。</t>
  </si>
  <si>
    <t xml:space="preserve">结转下年</t>
  </si>
  <si>
    <t xml:space="preserve">净结余</t>
  </si>
  <si>
    <r>
      <rPr>
        <b val="true"/>
        <sz val="10"/>
        <rFont val="Noto Sans"/>
        <family val="2"/>
      </rPr>
      <t xml:space="preserve">支出总计</t>
    </r>
    <r>
      <rPr>
        <b val="true"/>
        <sz val="10"/>
        <rFont val="宋体"/>
        <family val="0"/>
        <charset val="134"/>
      </rPr>
      <t xml:space="preserve">:</t>
    </r>
  </si>
  <si>
    <t xml:space="preserve">这一行必须有数字，否则该列收支不平，请进一步检查。</t>
  </si>
  <si>
    <r>
      <rPr>
        <b val="true"/>
        <sz val="10"/>
        <rFont val="宋体"/>
        <family val="0"/>
        <charset val="134"/>
      </rPr>
      <t xml:space="preserve">Ⅱ.</t>
    </r>
    <r>
      <rPr>
        <b val="true"/>
        <sz val="10"/>
        <rFont val="Noto Sans"/>
        <family val="2"/>
      </rPr>
      <t xml:space="preserve">政府性基金预算</t>
    </r>
  </si>
  <si>
    <t xml:space="preserve">一、政府性基金收入</t>
  </si>
  <si>
    <t xml:space="preserve">散装水泥专项资金收入</t>
  </si>
  <si>
    <t xml:space="preserve">新型墙体材料专项基金收入</t>
  </si>
  <si>
    <r>
      <rPr>
        <sz val="10"/>
        <color rgb="FFFF0000"/>
        <rFont val="Noto Sans"/>
        <family val="2"/>
      </rPr>
      <t xml:space="preserve">从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月起基金收入取消</t>
    </r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彩票公益金收入</t>
  </si>
  <si>
    <t xml:space="preserve">城市基础设施配套费收入</t>
  </si>
  <si>
    <t xml:space="preserve">污水处理费收入</t>
  </si>
  <si>
    <t xml:space="preserve">其他政府性基金收入</t>
  </si>
  <si>
    <t xml:space="preserve">二、基金补助收入</t>
  </si>
  <si>
    <t xml:space="preserve">三、基金上年结余收入</t>
  </si>
  <si>
    <t xml:space="preserve">五、地方政府专项债务转贷收入</t>
  </si>
  <si>
    <t xml:space="preserve">政府性基金收入总计</t>
  </si>
  <si>
    <t xml:space="preserve">一、政府性基金支出小计</t>
  </si>
  <si>
    <t xml:space="preserve">社会保障与就业</t>
  </si>
  <si>
    <t xml:space="preserve">城乡社区事务支出</t>
  </si>
  <si>
    <t xml:space="preserve">农林水事务支出</t>
  </si>
  <si>
    <t xml:space="preserve">资源勘探电力信息等事务</t>
  </si>
  <si>
    <t xml:space="preserve">商业服务业等事务</t>
  </si>
  <si>
    <t xml:space="preserve">其他基金支出</t>
  </si>
  <si>
    <t xml:space="preserve">二、基金上解支出</t>
  </si>
  <si>
    <t xml:space="preserve">四、基金年终结余</t>
  </si>
  <si>
    <t xml:space="preserve">五、债务还本支出</t>
  </si>
  <si>
    <t xml:space="preserve">政府性基金支出总计</t>
  </si>
  <si>
    <r>
      <rPr>
        <b val="true"/>
        <sz val="10"/>
        <rFont val="宋体"/>
        <family val="0"/>
        <charset val="134"/>
      </rPr>
      <t xml:space="preserve">Ⅲ.</t>
    </r>
    <r>
      <rPr>
        <b val="true"/>
        <sz val="10"/>
        <rFont val="Noto Sans"/>
        <family val="2"/>
      </rPr>
      <t xml:space="preserve">国有资本经营预算</t>
    </r>
  </si>
  <si>
    <r>
      <rPr>
        <b val="true"/>
        <sz val="10"/>
        <color rgb="FFFF0000"/>
        <rFont val="宋体"/>
        <family val="0"/>
        <charset val="134"/>
      </rPr>
      <t xml:space="preserve">2016</t>
    </r>
    <r>
      <rPr>
        <b val="true"/>
        <sz val="10"/>
        <color rgb="FFFF0000"/>
        <rFont val="Noto Sans"/>
        <family val="2"/>
      </rPr>
      <t xml:space="preserve">年应填包括纳入专户管理国有资本经营预算收支。</t>
    </r>
  </si>
  <si>
    <t xml:space="preserve">一、国有资本经营预算收入小计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t xml:space="preserve">国有资本经营预算收入总计</t>
  </si>
  <si>
    <t xml:space="preserve">一、社会保障和就业支出</t>
  </si>
  <si>
    <t xml:space="preserve">补充全国社会保障基金</t>
  </si>
  <si>
    <t xml:space="preserve">二、国有资本经营预算支出小计</t>
  </si>
  <si>
    <t xml:space="preserve">解决历史遗留问题及改革成本支出</t>
  </si>
  <si>
    <t xml:space="preserve">国有企业资本金注入</t>
  </si>
  <si>
    <t xml:space="preserve">国有企业政策性补贴</t>
  </si>
  <si>
    <t xml:space="preserve">金融国有资本经营预算支出</t>
  </si>
  <si>
    <t xml:space="preserve">其他国有资本经营预算支出</t>
  </si>
  <si>
    <t xml:space="preserve">三、转移性支出</t>
  </si>
  <si>
    <t xml:space="preserve">四、调出资金</t>
  </si>
  <si>
    <t xml:space="preserve">国有资本经营预算支出总计</t>
  </si>
  <si>
    <t xml:space="preserve">Ⅳ、社会保险基金收入</t>
  </si>
  <si>
    <t xml:space="preserve">一、机关事业单位基本养老保险</t>
  </si>
  <si>
    <t xml:space="preserve">    保险费收入</t>
  </si>
  <si>
    <t xml:space="preserve">    利息收入</t>
  </si>
  <si>
    <t xml:space="preserve">    财政补贴收入</t>
  </si>
  <si>
    <t xml:space="preserve">    委托投资收益</t>
  </si>
  <si>
    <t xml:space="preserve">    其他收入</t>
  </si>
  <si>
    <t xml:space="preserve">    转移收入</t>
  </si>
  <si>
    <t xml:space="preserve">二、城乡居民基本养老保险基金</t>
  </si>
  <si>
    <t xml:space="preserve">三、上年结余</t>
  </si>
  <si>
    <t xml:space="preserve">四、上级补助收入</t>
  </si>
  <si>
    <t xml:space="preserve">社会保险基金收入总计</t>
  </si>
  <si>
    <t xml:space="preserve">三、滚存结余</t>
  </si>
  <si>
    <t xml:space="preserve">社会保险基金支出总计</t>
  </si>
  <si>
    <r>
      <rPr>
        <b val="true"/>
        <sz val="16"/>
        <rFont val="Noto Sans"/>
        <family val="2"/>
      </rPr>
      <t xml:space="preserve">表二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支出预计完成情况表</t>
    </r>
  </si>
  <si>
    <t xml:space="preserve">科目名称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计完成数</t>
    </r>
  </si>
  <si>
    <t xml:space="preserve">增减额</t>
  </si>
  <si>
    <r>
      <rPr>
        <b val="true"/>
        <sz val="10"/>
        <rFont val="Noto Sans"/>
        <family val="2"/>
      </rPr>
      <t xml:space="preserve">增长</t>
    </r>
    <r>
      <rPr>
        <b val="true"/>
        <sz val="10"/>
        <rFont val="宋体"/>
        <family val="0"/>
        <charset val="134"/>
      </rPr>
      <t xml:space="preserve">%</t>
    </r>
  </si>
  <si>
    <t xml:space="preserve">一、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 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r>
      <rPr>
        <b val="true"/>
        <sz val="10"/>
        <rFont val="Noto Sans"/>
        <family val="2"/>
      </rPr>
      <t xml:space="preserve">  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专项业务</t>
  </si>
  <si>
    <r>
      <rPr>
        <sz val="10"/>
        <rFont val="Noto Sans"/>
        <family val="2"/>
      </rPr>
      <t xml:space="preserve">  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r>
      <rPr>
        <b val="true"/>
        <sz val="10"/>
        <rFont val="Noto Sans"/>
        <family val="2"/>
      </rPr>
      <t xml:space="preserve">  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国家赔偿费用支出</t>
  </si>
  <si>
    <r>
      <rPr>
        <sz val="10"/>
        <rFont val="Noto Sans"/>
        <family val="2"/>
      </rPr>
      <t xml:space="preserve">  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r>
      <rPr>
        <b val="true"/>
        <sz val="10"/>
        <rFont val="Noto Sans"/>
        <family val="2"/>
      </rPr>
      <t xml:space="preserve">  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b val="true"/>
        <sz val="10"/>
        <rFont val="Noto Sans"/>
        <family val="2"/>
      </rPr>
      <t xml:space="preserve">  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支出</t>
  </si>
  <si>
    <r>
      <rPr>
        <b val="true"/>
        <sz val="10"/>
        <rFont val="Noto Sans"/>
        <family val="2"/>
      </rPr>
      <t xml:space="preserve">  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r>
      <rPr>
        <b val="true"/>
        <sz val="10"/>
        <rFont val="Noto Sans"/>
        <family val="2"/>
      </rPr>
      <t xml:space="preserve">  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r>
      <rPr>
        <b val="true"/>
        <sz val="10"/>
        <rFont val="Noto Sans"/>
        <family val="2"/>
      </rPr>
      <t xml:space="preserve">  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消防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r>
      <rPr>
        <b val="true"/>
        <sz val="10"/>
        <rFont val="Noto Sans"/>
        <family val="2"/>
      </rPr>
      <t xml:space="preserve">  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专项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r>
      <rPr>
        <b val="true"/>
        <sz val="10"/>
        <rFont val="Noto Sans"/>
        <family val="2"/>
      </rPr>
      <t xml:space="preserve">  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宣传文化发展专项支出</t>
  </si>
  <si>
    <t xml:space="preserve">      文化产业发展专项支出</t>
  </si>
  <si>
    <r>
      <rPr>
        <sz val="10"/>
        <rFont val="Noto Sans"/>
        <family val="2"/>
      </rPr>
      <t xml:space="preserve">  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节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伍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r>
      <rPr>
        <b val="true"/>
        <sz val="10"/>
        <rFont val="Noto Sans"/>
        <family val="2"/>
      </rPr>
      <t xml:space="preserve">  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城镇职工基本医疗保险基金的补助</t>
  </si>
  <si>
    <t xml:space="preserve">      财政对城乡居民基本医疗保险基金的补助</t>
  </si>
  <si>
    <t xml:space="preserve">      财政对新型农村合作医疗基金的补助</t>
  </si>
  <si>
    <t xml:space="preserve">      财政对城镇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医疗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r>
      <rPr>
        <b val="true"/>
        <sz val="10"/>
        <rFont val="Noto Sans"/>
        <family val="2"/>
      </rPr>
      <t xml:space="preserve">  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能源节能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污染减排</t>
  </si>
  <si>
    <t xml:space="preserve">       环境监测与信息</t>
  </si>
  <si>
    <t xml:space="preserve">       环境执法监察</t>
  </si>
  <si>
    <t xml:space="preserve">       减排专项支出</t>
  </si>
  <si>
    <t xml:space="preserve">       清洁生产专项支出</t>
  </si>
  <si>
    <t xml:space="preserve">       其他污染减排支出</t>
  </si>
  <si>
    <r>
      <rPr>
        <b val="true"/>
        <sz val="10"/>
        <rFont val="Noto Sans"/>
        <family val="2"/>
      </rPr>
      <t xml:space="preserve">  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r>
      <rPr>
        <b val="true"/>
        <sz val="10"/>
        <rFont val="Noto Sans"/>
        <family val="2"/>
      </rPr>
      <t xml:space="preserve">  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r>
      <rPr>
        <b val="true"/>
        <sz val="10"/>
        <rFont val="Noto Sans"/>
        <family val="2"/>
      </rPr>
      <t xml:space="preserve">  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b val="true"/>
        <sz val="10"/>
        <rFont val="Noto Sans"/>
        <family val="2"/>
      </rPr>
      <t xml:space="preserve">  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综合财力补助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防沙治沙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资源费安排的支出</t>
  </si>
  <si>
    <t xml:space="preserve">      砂石资源费支出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经营</t>
  </si>
  <si>
    <t xml:space="preserve">      科技示范</t>
  </si>
  <si>
    <t xml:space="preserve">      其他农业综合开发支出</t>
  </si>
  <si>
    <t xml:space="preserve">    农村综合改革</t>
  </si>
  <si>
    <t xml:space="preserve">      对村级一事一议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大豆目标价格补贴</t>
  </si>
  <si>
    <t xml:space="preserve">      其他目标价格补贴</t>
  </si>
  <si>
    <r>
      <rPr>
        <b val="true"/>
        <sz val="10"/>
        <rFont val="Noto Sans"/>
        <family val="2"/>
      </rPr>
      <t xml:space="preserve">    其他农林水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化解其他公益性乡村债务支出</t>
  </si>
  <si>
    <r>
      <rPr>
        <sz val="10"/>
        <rFont val="Noto Sans"/>
        <family val="2"/>
      </rPr>
      <t xml:space="preserve">      其他农林水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公路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r>
      <rPr>
        <b val="true"/>
        <sz val="10"/>
        <rFont val="Noto Sans"/>
        <family val="2"/>
      </rPr>
      <t xml:space="preserve">  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公共交通运营补助</t>
  </si>
  <si>
    <r>
      <rPr>
        <sz val="10"/>
        <rFont val="Noto Sans"/>
        <family val="2"/>
      </rPr>
      <t xml:space="preserve">  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安全生产监管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r>
      <rPr>
        <b val="true"/>
        <sz val="10"/>
        <rFont val="Noto Sans"/>
        <family val="2"/>
      </rPr>
      <t xml:space="preserve">  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r>
      <rPr>
        <sz val="10"/>
        <rFont val="Noto Sans"/>
        <family val="2"/>
      </rPr>
      <t xml:space="preserve">  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旅游业管理与服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r>
      <rPr>
        <b val="true"/>
        <sz val="10"/>
        <rFont val="Noto Sans"/>
        <family val="2"/>
      </rPr>
      <t xml:space="preserve">  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0"/>
        <rFont val="Noto Sans"/>
        <family val="2"/>
      </rPr>
      <t xml:space="preserve">  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r>
      <rPr>
        <b val="true"/>
        <sz val="10"/>
        <rFont val="Noto Sans"/>
        <family val="2"/>
      </rPr>
      <t xml:space="preserve">  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国土海洋气象等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及矿产资源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  其他国土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海洋工程排污费支出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国土海洋气象等支出</t>
  </si>
  <si>
    <t xml:space="preserve">      其他国土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支出</t>
  </si>
  <si>
    <t xml:space="preserve">      国家留成油串换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 粮油储备</t>
  </si>
  <si>
    <t xml:space="preserve">      储备粮油补贴</t>
  </si>
  <si>
    <t xml:space="preserve">      储备粮油差价补贴</t>
  </si>
  <si>
    <r>
      <rPr>
        <sz val="10"/>
        <rFont val="Noto Sans"/>
        <family val="2"/>
      </rPr>
      <t xml:space="preserve">  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t xml:space="preserve">二、政府性基金预算支出合计</t>
  </si>
  <si>
    <t xml:space="preserve">    核电站乏燃料处理处置基金支出</t>
  </si>
  <si>
    <t xml:space="preserve">      乏燃料运输</t>
  </si>
  <si>
    <t xml:space="preserve">      乏燃料离堆贮存</t>
  </si>
  <si>
    <t xml:space="preserve">      乏燃料后处理</t>
  </si>
  <si>
    <t xml:space="preserve">      高放废物的处理处置</t>
  </si>
  <si>
    <t xml:space="preserve">      乏燃料后处理厂的建设、运行、改造和退役</t>
  </si>
  <si>
    <t xml:space="preserve">      其他乏燃料处理处置基金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    可再生能源电价附加收入安排的支出</t>
  </si>
  <si>
    <t xml:space="preserve">      风力发电补助</t>
  </si>
  <si>
    <t xml:space="preserve">      太阳能发电补助</t>
  </si>
  <si>
    <t xml:space="preserve">      生物质能发电补助</t>
  </si>
  <si>
    <t xml:space="preserve">      其他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土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土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及对应专项债务收入安排的支出</t>
  </si>
  <si>
    <t xml:space="preserve">      污水处理设施建设和运营</t>
  </si>
  <si>
    <t xml:space="preserve">      代征手续费</t>
  </si>
  <si>
    <t xml:space="preserve">      其他污水处理费安排的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    海南省高等级公路车辆通行附加费及对应专项债务收入安排的支出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专项债务收入安排的支出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    新型墙体材料专项基金及对应专项债务收入安排的支出</t>
  </si>
  <si>
    <t xml:space="preserve">      技改贴息和补助</t>
  </si>
  <si>
    <t xml:space="preserve">      技术研发与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中央农网还贷资金支出</t>
  </si>
  <si>
    <t xml:space="preserve">      地方农网还贷资金支出</t>
  </si>
  <si>
    <t xml:space="preserve">      其他农网还贷资金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      中央特别国债经营基金支出</t>
  </si>
  <si>
    <t xml:space="preserve">      中央特别国债经营基金财务支出</t>
  </si>
  <si>
    <t xml:space="preserve">  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补充全国社会保障基金的彩票公益金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    烟草企业上缴专项收入安排的支出</t>
  </si>
  <si>
    <t xml:space="preserve">    地方政府专项债务付息支出</t>
  </si>
  <si>
    <t xml:space="preserve">      海南省高等级公路车辆通行附加费债务付息支出</t>
  </si>
  <si>
    <t xml:space="preserve">      港口建设费债务付息支出</t>
  </si>
  <si>
    <t xml:space="preserve">      散装水泥专项资金债务付息支出</t>
  </si>
  <si>
    <t xml:space="preserve">      新型墙体材料专项基金债务付息支出</t>
  </si>
  <si>
    <t xml:space="preserve">      国家电影事业发展专项资金债务付息支出</t>
  </si>
  <si>
    <t xml:space="preserve">      新菜地开发建设基金债务付息支出</t>
  </si>
  <si>
    <t xml:space="preserve">      新增建设用地土地有偿使用费债务付息支出</t>
  </si>
  <si>
    <t xml:space="preserve">      南水北调工程基金债务付息支出</t>
  </si>
  <si>
    <t xml:space="preserve">      城市公用事业附加债务付息支出</t>
  </si>
  <si>
    <t xml:space="preserve">      国有土地使用权出让金债务付息支出</t>
  </si>
  <si>
    <t xml:space="preserve">      国有土地收益基金债务付息支出</t>
  </si>
  <si>
    <t xml:space="preserve">      农业土地开发资金债务付息支出</t>
  </si>
  <si>
    <t xml:space="preserve">      大中型水库库区基金债务付息支出</t>
  </si>
  <si>
    <t xml:space="preserve">      彩票公益金债务付息支出</t>
  </si>
  <si>
    <t xml:space="preserve">      城市基础设施配套费债务付息支出</t>
  </si>
  <si>
    <t xml:space="preserve">      小型水库移民扶助基金债务付息支出</t>
  </si>
  <si>
    <t xml:space="preserve">      国家重大水利工程建设基金债务付息支出</t>
  </si>
  <si>
    <t xml:space="preserve">      车辆通行费债务付息支出</t>
  </si>
  <si>
    <t xml:space="preserve">      污水处理费债务付息支出</t>
  </si>
  <si>
    <t xml:space="preserve">      其他政府性基金债务付息支出</t>
  </si>
  <si>
    <t xml:space="preserve">    地方政府专项债务发行费用支出</t>
  </si>
  <si>
    <t xml:space="preserve">      海南省高等级公路车辆通行附加费债务发行费用支出</t>
  </si>
  <si>
    <t xml:space="preserve">      港口建设费债务发行费用支出</t>
  </si>
  <si>
    <t xml:space="preserve">      散装水泥专项资金债务发行费用支出</t>
  </si>
  <si>
    <t xml:space="preserve">      新型墙体材料专项基金债务发行费用支出</t>
  </si>
  <si>
    <t xml:space="preserve">      国家电影事业发展专项资金债务发行费用支出</t>
  </si>
  <si>
    <t xml:space="preserve">      新菜地开发建设基金债务发行费用支出</t>
  </si>
  <si>
    <t xml:space="preserve">      新增建设用地土地有偿使用费债务发行费用支出</t>
  </si>
  <si>
    <t xml:space="preserve">      南水北调工程基金债务发行费用支出</t>
  </si>
  <si>
    <t xml:space="preserve">      城市公用事业附加债务发行费用支出</t>
  </si>
  <si>
    <t xml:space="preserve">      国有土地使用权出让金债务发行费用支出</t>
  </si>
  <si>
    <t xml:space="preserve">      国有土地收益基金债务发行费用支出</t>
  </si>
  <si>
    <t xml:space="preserve">      农业土地开发资金债务发行费用支出</t>
  </si>
  <si>
    <t xml:space="preserve">      大中型水库库区基金债务发行费用支出</t>
  </si>
  <si>
    <t xml:space="preserve">      彩票公益金债务发行费用支出</t>
  </si>
  <si>
    <t xml:space="preserve">      城市基础设施配套费债务发行费用支出</t>
  </si>
  <si>
    <t xml:space="preserve">      小型水库移民扶助基金债务发行费用支出</t>
  </si>
  <si>
    <t xml:space="preserve">      国家重大水利工程建设基金债务发行费用支出</t>
  </si>
  <si>
    <t xml:space="preserve">      车辆通行费债务发行费用支出</t>
  </si>
  <si>
    <t xml:space="preserve">      污水处理费债务发行费用支出</t>
  </si>
  <si>
    <t xml:space="preserve">      其他政府性基金债务发行费用支出</t>
  </si>
  <si>
    <t xml:space="preserve">三、国有资本经营预算支出合计</t>
  </si>
  <si>
    <t xml:space="preserve">  转移性支出</t>
  </si>
  <si>
    <t xml:space="preserve">    调出资金</t>
  </si>
  <si>
    <t xml:space="preserve">      国有资本经营预算调出资金</t>
  </si>
  <si>
    <t xml:space="preserve">四、社会保险基金支出合计</t>
  </si>
  <si>
    <t xml:space="preserve">  机关事业单位基本养老保险基金支出</t>
  </si>
  <si>
    <t xml:space="preserve">      基本养老金支出</t>
  </si>
  <si>
    <t xml:space="preserve">      转移支出</t>
  </si>
  <si>
    <t xml:space="preserve">  城乡居民基本养老保险基金支出</t>
  </si>
  <si>
    <r>
      <rPr>
        <b val="true"/>
        <sz val="16"/>
        <rFont val="Noto Sans"/>
        <family val="2"/>
      </rPr>
      <t xml:space="preserve">表三：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财政预算收入表（草案）</t>
    </r>
  </si>
  <si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年初预算数</t>
    </r>
  </si>
  <si>
    <r>
      <rPr>
        <b val="true"/>
        <sz val="10"/>
        <rFont val="黑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人大</t>
    </r>
    <r>
      <rPr>
        <b val="true"/>
        <sz val="10"/>
        <color rgb="FFFF0000"/>
        <rFont val="Noto Sans"/>
        <family val="2"/>
      </rPr>
      <t xml:space="preserve">调整后</t>
    </r>
    <r>
      <rPr>
        <b val="true"/>
        <sz val="10"/>
        <rFont val="Noto Sans"/>
        <family val="2"/>
      </rPr>
      <t xml:space="preserve">预算</t>
    </r>
  </si>
  <si>
    <r>
      <rPr>
        <b val="true"/>
        <sz val="10"/>
        <rFont val="黑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预算安排数</t>
    </r>
  </si>
  <si>
    <t xml:space="preserve">备注</t>
  </si>
  <si>
    <t xml:space="preserve">调增、调减</t>
  </si>
  <si>
    <t xml:space="preserve">调整后预算数</t>
  </si>
  <si>
    <r>
      <rPr>
        <sz val="10"/>
        <rFont val="Noto Sans"/>
        <family val="2"/>
      </rPr>
      <t xml:space="preserve">国税</t>
    </r>
    <r>
      <rPr>
        <sz val="10"/>
        <rFont val="宋体"/>
        <family val="0"/>
        <charset val="134"/>
      </rPr>
      <t xml:space="preserve">1954</t>
    </r>
    <r>
      <rPr>
        <sz val="10"/>
        <rFont val="Noto Sans"/>
        <family val="2"/>
      </rPr>
      <t xml:space="preserve">，地税</t>
    </r>
    <r>
      <rPr>
        <sz val="10"/>
        <rFont val="宋体"/>
        <family val="0"/>
        <charset val="134"/>
      </rPr>
      <t xml:space="preserve">2384</t>
    </r>
  </si>
  <si>
    <t xml:space="preserve">二、转移性支出</t>
  </si>
  <si>
    <r>
      <rPr>
        <b val="true"/>
        <sz val="16"/>
        <rFont val="Noto Sans"/>
        <family val="2"/>
      </rPr>
      <t xml:space="preserve">表四：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财政支出预算表（草案）</t>
    </r>
  </si>
  <si>
    <t xml:space="preserve">合计</t>
  </si>
  <si>
    <t xml:space="preserve">县级</t>
  </si>
  <si>
    <t xml:space="preserve">乡级</t>
  </si>
  <si>
    <t xml:space="preserve">  人大事务</t>
  </si>
  <si>
    <t xml:space="preserve">    行政运行（人大事务）</t>
  </si>
  <si>
    <t xml:space="preserve">    人大会议</t>
  </si>
  <si>
    <t xml:space="preserve">    人大监督</t>
  </si>
  <si>
    <t xml:space="preserve">    其他人大事务支出</t>
  </si>
  <si>
    <t xml:space="preserve">  政协事务</t>
  </si>
  <si>
    <t xml:space="preserve">    行政运行（政协事务）</t>
  </si>
  <si>
    <t xml:space="preserve">    政协会议</t>
  </si>
  <si>
    <t xml:space="preserve">    委员视察</t>
  </si>
  <si>
    <t xml:space="preserve">    其他政协事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政府办公厅及相关机构事务</t>
  </si>
  <si>
    <t xml:space="preserve">    信访事务</t>
  </si>
  <si>
    <t xml:space="preserve">    事业运行（政府办公厅（室）及相关机构事务）</t>
  </si>
  <si>
    <t xml:space="preserve">    其他政府办公厅（室）及相关机构事务支出</t>
  </si>
  <si>
    <t xml:space="preserve">  发展与改革事务</t>
  </si>
  <si>
    <t xml:space="preserve">    行政运行（发展与改革事务）</t>
  </si>
  <si>
    <t xml:space="preserve">    物价管理</t>
  </si>
  <si>
    <t xml:space="preserve">    事业运行（发展与改革事务）</t>
  </si>
  <si>
    <t xml:space="preserve">  统计信息事务</t>
  </si>
  <si>
    <t xml:space="preserve">    行政运行（统计信息事务）</t>
  </si>
  <si>
    <t xml:space="preserve">    专项统计业务</t>
  </si>
  <si>
    <t xml:space="preserve">    专项普查活动</t>
  </si>
  <si>
    <t xml:space="preserve">    统计抽样调查</t>
  </si>
  <si>
    <t xml:space="preserve">  财政事务</t>
  </si>
  <si>
    <t xml:space="preserve">    行政运行（财政事务）</t>
  </si>
  <si>
    <t xml:space="preserve">    财政国库业务</t>
  </si>
  <si>
    <t xml:space="preserve">    其他财政事务支出</t>
  </si>
  <si>
    <t xml:space="preserve">  税收事务</t>
  </si>
  <si>
    <t xml:space="preserve">    其他税收事务支出</t>
  </si>
  <si>
    <t xml:space="preserve">  审计事务</t>
  </si>
  <si>
    <t xml:space="preserve">    行政运行（审计事务）</t>
  </si>
  <si>
    <t xml:space="preserve">    事业运行（审计事务）</t>
  </si>
  <si>
    <t xml:space="preserve">    其他审计事务支出</t>
  </si>
  <si>
    <t xml:space="preserve">  人力资源事务</t>
  </si>
  <si>
    <t xml:space="preserve">    行政运行（人力资源事务）</t>
  </si>
  <si>
    <t xml:space="preserve">    其他人力资源事务支出</t>
  </si>
  <si>
    <t xml:space="preserve">  纪检监察事务</t>
  </si>
  <si>
    <t xml:space="preserve">    行政运行（纪检监察事务）</t>
  </si>
  <si>
    <t xml:space="preserve">  商贸事务</t>
  </si>
  <si>
    <t xml:space="preserve">    行政运行（商贸事务）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工商行政管理事务</t>
  </si>
  <si>
    <t xml:space="preserve">    行政运行（工商行政管理事务）</t>
  </si>
  <si>
    <t xml:space="preserve">    其他工商行政管理事务支出</t>
  </si>
  <si>
    <t xml:space="preserve">  质量技术监督与检验检疫事务</t>
  </si>
  <si>
    <t xml:space="preserve">    行政运行（质量技术监督与检验检疫事务）</t>
  </si>
  <si>
    <t xml:space="preserve">  民族事务</t>
  </si>
  <si>
    <t xml:space="preserve">    行政运行（民族事务）</t>
  </si>
  <si>
    <t xml:space="preserve">    民族工作专项</t>
  </si>
  <si>
    <t xml:space="preserve">  宗教事务</t>
  </si>
  <si>
    <t xml:space="preserve">    行政运行（宗教事务）</t>
  </si>
  <si>
    <t xml:space="preserve">  港澳台侨事务</t>
  </si>
  <si>
    <t xml:space="preserve">    台湾事务</t>
  </si>
  <si>
    <t xml:space="preserve">    华侨事务</t>
  </si>
  <si>
    <t xml:space="preserve">  档案事务</t>
  </si>
  <si>
    <t xml:space="preserve">    行政运行（档案事务）</t>
  </si>
  <si>
    <t xml:space="preserve">    档案馆</t>
  </si>
  <si>
    <t xml:space="preserve">  民主党派及工商联事务</t>
  </si>
  <si>
    <t xml:space="preserve">    行政运行（民主党派及工商联事务）</t>
  </si>
  <si>
    <t xml:space="preserve">    其他民主党派及工商联事务支出</t>
  </si>
  <si>
    <t xml:space="preserve">  群众团体事务</t>
  </si>
  <si>
    <t xml:space="preserve">    行政运行（群众团体事务）</t>
  </si>
  <si>
    <t xml:space="preserve">    事业运行（群众团体事务）</t>
  </si>
  <si>
    <t xml:space="preserve">    其他群众团体事务支出</t>
  </si>
  <si>
    <t xml:space="preserve">  党委办公厅（室）及相关机构事务</t>
  </si>
  <si>
    <t xml:space="preserve">    行政运行（党委办公厅（室）及相关机构事务）</t>
  </si>
  <si>
    <t xml:space="preserve">    事业运行（党委办公厅（室）及相关机构事务）</t>
  </si>
  <si>
    <t xml:space="preserve">    其他党委办公厅（室）及相关机构事务支出</t>
  </si>
  <si>
    <t xml:space="preserve">  组织事务</t>
  </si>
  <si>
    <t xml:space="preserve">    行政运行（组织事务）</t>
  </si>
  <si>
    <t xml:space="preserve">    其他组织事务支出</t>
  </si>
  <si>
    <t xml:space="preserve">  宣传事务</t>
  </si>
  <si>
    <t xml:space="preserve">    行政运行（宣传事务）</t>
  </si>
  <si>
    <t xml:space="preserve">    其他宣传事务支出</t>
  </si>
  <si>
    <t xml:space="preserve">  统战事务</t>
  </si>
  <si>
    <t xml:space="preserve">    行政运行（统战事务）</t>
  </si>
  <si>
    <t xml:space="preserve">    其他统战事务支出</t>
  </si>
  <si>
    <t xml:space="preserve">  其他共产党事务支出</t>
  </si>
  <si>
    <t xml:space="preserve">    行政运行（其他共产党事务支出）</t>
  </si>
  <si>
    <t xml:space="preserve">    其他共产党事务支出（其他共产党事务支出）</t>
  </si>
  <si>
    <t xml:space="preserve">  国防动员</t>
  </si>
  <si>
    <t xml:space="preserve">    人民防空</t>
  </si>
  <si>
    <t xml:space="preserve">    民兵</t>
  </si>
  <si>
    <t xml:space="preserve">  武装警察</t>
  </si>
  <si>
    <t xml:space="preserve">    内卫</t>
  </si>
  <si>
    <t xml:space="preserve">    消防</t>
  </si>
  <si>
    <t xml:space="preserve">  公安</t>
  </si>
  <si>
    <t xml:space="preserve">    行政运行（公安）</t>
  </si>
  <si>
    <t xml:space="preserve">    拘押收教场所管理</t>
  </si>
  <si>
    <t xml:space="preserve">    信息化建设（公安）</t>
  </si>
  <si>
    <t xml:space="preserve">  司法</t>
  </si>
  <si>
    <t xml:space="preserve">    行政运行（司法）</t>
  </si>
  <si>
    <t xml:space="preserve">    法律援助</t>
  </si>
  <si>
    <t xml:space="preserve">    社区矫正</t>
  </si>
  <si>
    <t xml:space="preserve">    其他司法支出</t>
  </si>
  <si>
    <t xml:space="preserve">  教育管理事务</t>
  </si>
  <si>
    <t xml:space="preserve">    行政运行（教育管理事务）</t>
  </si>
  <si>
    <t xml:space="preserve">    机关服务（教育管理事务）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成人教育</t>
  </si>
  <si>
    <t xml:space="preserve">    成人广播电视教育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其他教育支出</t>
  </si>
  <si>
    <t xml:space="preserve">    其他教育支出</t>
  </si>
  <si>
    <t xml:space="preserve">  科学技术管理事务</t>
  </si>
  <si>
    <t xml:space="preserve">    行政运行（科学技术管理事务）</t>
  </si>
  <si>
    <t xml:space="preserve">  技术研究与开发</t>
  </si>
  <si>
    <t xml:space="preserve">    科技成果转化与扩散</t>
  </si>
  <si>
    <t xml:space="preserve">  科学技术普及</t>
  </si>
  <si>
    <t xml:space="preserve">    机构运行（科学技术普及）</t>
  </si>
  <si>
    <t xml:space="preserve">    其他科学技术普及支出</t>
  </si>
  <si>
    <t xml:space="preserve">  文化</t>
  </si>
  <si>
    <t xml:space="preserve">    行政运行（文化）</t>
  </si>
  <si>
    <t xml:space="preserve">    一般行政管理事务（文化）</t>
  </si>
  <si>
    <t xml:space="preserve">    图书馆</t>
  </si>
  <si>
    <t xml:space="preserve">    群众文化</t>
  </si>
  <si>
    <t xml:space="preserve">    其他文化支出</t>
  </si>
  <si>
    <t xml:space="preserve">  文物</t>
  </si>
  <si>
    <t xml:space="preserve">    博物馆</t>
  </si>
  <si>
    <t xml:space="preserve">  体育</t>
  </si>
  <si>
    <t xml:space="preserve">    体育训练</t>
  </si>
  <si>
    <t xml:space="preserve">    体育场馆</t>
  </si>
  <si>
    <t xml:space="preserve">    群众体育</t>
  </si>
  <si>
    <t xml:space="preserve">  新闻出版广播影视</t>
  </si>
  <si>
    <t xml:space="preserve">    行政运行（广播影视）</t>
  </si>
  <si>
    <t xml:space="preserve">    电视</t>
  </si>
  <si>
    <t xml:space="preserve">    新闻通讯</t>
  </si>
  <si>
    <t xml:space="preserve">    其他新闻出版广播影视支出</t>
  </si>
  <si>
    <t xml:space="preserve">  </t>
  </si>
  <si>
    <t xml:space="preserve">    资助国产影片放映</t>
  </si>
  <si>
    <t xml:space="preserve">  其他文化体育与传媒支出</t>
  </si>
  <si>
    <t xml:space="preserve">    宣传文化发展专项支出</t>
  </si>
  <si>
    <t xml:space="preserve">    其他文化体育与传媒支出</t>
  </si>
  <si>
    <t xml:space="preserve">  人力资源和社会保障管理事务</t>
  </si>
  <si>
    <t xml:space="preserve">    行政运行（人力资源和社会保障管理事务）</t>
  </si>
  <si>
    <t xml:space="preserve">    劳动保障监察</t>
  </si>
  <si>
    <t xml:space="preserve">    社会保险业务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行政运行（民政管理事务）</t>
  </si>
  <si>
    <t xml:space="preserve">    基层政权和社区建设</t>
  </si>
  <si>
    <t xml:space="preserve">    其他民政管理事务支出</t>
  </si>
  <si>
    <t xml:space="preserve">  就业补助</t>
  </si>
  <si>
    <t xml:space="preserve">    其他就业补助支出</t>
  </si>
  <si>
    <t xml:space="preserve">  抚恤</t>
  </si>
  <si>
    <t xml:space="preserve">    其他优抚支出</t>
  </si>
  <si>
    <t xml:space="preserve">  退役安置</t>
  </si>
  <si>
    <t xml:space="preserve">    其他退役安置支出</t>
  </si>
  <si>
    <t xml:space="preserve">  社会福利</t>
  </si>
  <si>
    <t xml:space="preserve">    儿童福利</t>
  </si>
  <si>
    <t xml:space="preserve">  残疾人事业</t>
  </si>
  <si>
    <t xml:space="preserve">    行政运行（残疾人事业）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财政对基本养老保险基金的补助</t>
  </si>
  <si>
    <t xml:space="preserve">    财政对城乡居民基本养老保险基金的补助</t>
  </si>
  <si>
    <t xml:space="preserve">  其他社会保障和就业支出</t>
  </si>
  <si>
    <t xml:space="preserve">    其他社会保障和就业支出</t>
  </si>
  <si>
    <t xml:space="preserve">社会保险基金支出</t>
  </si>
  <si>
    <t xml:space="preserve">  企业职工基本养老保险基金支出</t>
  </si>
  <si>
    <t xml:space="preserve">    基本养老金</t>
  </si>
  <si>
    <t xml:space="preserve">  医疗卫生与计划生育管理事务</t>
  </si>
  <si>
    <t xml:space="preserve">    行政运行（医疗卫生管理事务）</t>
  </si>
  <si>
    <t xml:space="preserve">    其他医疗卫生与计划生育管理事务支出</t>
  </si>
  <si>
    <t xml:space="preserve">  公立医院</t>
  </si>
  <si>
    <t xml:space="preserve">    综合医院</t>
  </si>
  <si>
    <t xml:space="preserve">    中医（民族）医院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行政运行（食品和药品监督管理事务）</t>
  </si>
  <si>
    <t xml:space="preserve">    食品安全事务</t>
  </si>
  <si>
    <t xml:space="preserve">  行政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新型农村合作医疗基金的补助</t>
  </si>
  <si>
    <t xml:space="preserve">  医疗救助</t>
  </si>
  <si>
    <t xml:space="preserve">    其他医疗救助支出</t>
  </si>
  <si>
    <t xml:space="preserve">  优抚对象医疗</t>
  </si>
  <si>
    <t xml:space="preserve">    优抚对象医疗补助</t>
  </si>
  <si>
    <t xml:space="preserve">  环境保护管理事务</t>
  </si>
  <si>
    <t xml:space="preserve">    行政运行（环境保护管理事务）</t>
  </si>
  <si>
    <t xml:space="preserve">  环境监测与监察</t>
  </si>
  <si>
    <t xml:space="preserve">    其他环境监测与监察支出</t>
  </si>
  <si>
    <t xml:space="preserve">  污染防治</t>
  </si>
  <si>
    <t xml:space="preserve">    水体</t>
  </si>
  <si>
    <t xml:space="preserve">  城乡社区管理事务</t>
  </si>
  <si>
    <t xml:space="preserve">    行政运行（城乡社区管理事务）</t>
  </si>
  <si>
    <t xml:space="preserve">    城管执法</t>
  </si>
  <si>
    <t xml:space="preserve">    工程建设标准规范编制与监管</t>
  </si>
  <si>
    <t xml:space="preserve">    其他城乡社区管理事务支出</t>
  </si>
  <si>
    <t xml:space="preserve">  城乡社区环境卫生</t>
  </si>
  <si>
    <t xml:space="preserve">    城乡社区环境卫生</t>
  </si>
  <si>
    <t xml:space="preserve">  农业</t>
  </si>
  <si>
    <t xml:space="preserve">    行政运行（农业）</t>
  </si>
  <si>
    <t xml:space="preserve">    事业运行（农业）</t>
  </si>
  <si>
    <t xml:space="preserve">    其他农业支出</t>
  </si>
  <si>
    <t xml:space="preserve">  林业</t>
  </si>
  <si>
    <t xml:space="preserve">    行政运行（林业）</t>
  </si>
  <si>
    <t xml:space="preserve">    林业事业机构</t>
  </si>
  <si>
    <t xml:space="preserve">    森林生态效益补偿</t>
  </si>
  <si>
    <t xml:space="preserve">    林业执法与监督</t>
  </si>
  <si>
    <t xml:space="preserve">    其他林业支出</t>
  </si>
  <si>
    <t xml:space="preserve">  水利</t>
  </si>
  <si>
    <t xml:space="preserve">    行政运行（水利）</t>
  </si>
  <si>
    <t xml:space="preserve">    水利工程运行与维护</t>
  </si>
  <si>
    <t xml:space="preserve">    水土保持（水利）</t>
  </si>
  <si>
    <t xml:space="preserve">    防汛</t>
  </si>
  <si>
    <t xml:space="preserve">    大中型水库移民后期扶持专项支出</t>
  </si>
  <si>
    <t xml:space="preserve">    其他水利支出</t>
  </si>
  <si>
    <t xml:space="preserve">  扶贫</t>
  </si>
  <si>
    <t xml:space="preserve">    其他扶贫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其他农村综合改革支出</t>
  </si>
  <si>
    <t xml:space="preserve">  其他农林水支出</t>
  </si>
  <si>
    <t xml:space="preserve">    其他农林水支出</t>
  </si>
  <si>
    <t xml:space="preserve">  公路水路运输</t>
  </si>
  <si>
    <t xml:space="preserve">    行政运行（公路水路运输）</t>
  </si>
  <si>
    <t xml:space="preserve">    其他公路水路运输支出</t>
  </si>
  <si>
    <t xml:space="preserve">  工业和信息产业监管</t>
  </si>
  <si>
    <t xml:space="preserve">    行政运行（工业和信息产业监管）</t>
  </si>
  <si>
    <t xml:space="preserve">  安全生产监管</t>
  </si>
  <si>
    <t xml:space="preserve">    行政运行（安全生产监管）</t>
  </si>
  <si>
    <t xml:space="preserve">  支持中小企业发展和管理支出</t>
  </si>
  <si>
    <t xml:space="preserve">    其他支持中小企业发展和管理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行政运行（旅游业管理与服务支出）</t>
  </si>
  <si>
    <t xml:space="preserve">  涉外发展服务支出</t>
  </si>
  <si>
    <t xml:space="preserve">    行政运行（涉外发展服务支出）</t>
  </si>
  <si>
    <t xml:space="preserve">  其他支出（援助其他地区支出）</t>
  </si>
  <si>
    <t xml:space="preserve">    其他支出（援助其他地区支出）</t>
  </si>
  <si>
    <t xml:space="preserve">  国土资源事务</t>
  </si>
  <si>
    <t xml:space="preserve">    行政运行（国土资源事务）</t>
  </si>
  <si>
    <t xml:space="preserve">  地震事务</t>
  </si>
  <si>
    <t xml:space="preserve">    地震灾害预防</t>
  </si>
  <si>
    <t xml:space="preserve">    其他地震事务支出</t>
  </si>
  <si>
    <t xml:space="preserve">  气象事务</t>
  </si>
  <si>
    <t xml:space="preserve">    行政运行（气象事务）</t>
  </si>
  <si>
    <t xml:space="preserve">  住房改革支出</t>
  </si>
  <si>
    <t xml:space="preserve">    住房公积金</t>
  </si>
  <si>
    <t xml:space="preserve">  粮油事务</t>
  </si>
  <si>
    <t xml:space="preserve">    行政运行（粮油事务）</t>
  </si>
  <si>
    <t xml:space="preserve">    粮食风险基金</t>
  </si>
  <si>
    <t xml:space="preserve">  预备费</t>
  </si>
  <si>
    <t xml:space="preserve">    预备费</t>
  </si>
  <si>
    <t xml:space="preserve">  地方政府一般债务付息支出</t>
  </si>
  <si>
    <t xml:space="preserve">    地方政府一般债券付息支出</t>
  </si>
  <si>
    <t xml:space="preserve">    国有土地使用权出让收入安排的支出</t>
  </si>
  <si>
    <t xml:space="preserve">    城市基础设施配套费安排的支出</t>
  </si>
  <si>
    <t xml:space="preserve">    彩票公益金安排的支出</t>
  </si>
  <si>
    <t xml:space="preserve">  调出资金</t>
  </si>
  <si>
    <t xml:space="preserve">  社会保险基金支出</t>
  </si>
  <si>
    <t xml:space="preserve">    机关事业单位基本养老保险基金支出</t>
  </si>
  <si>
    <t xml:space="preserve">    城乡居民基本养老保险基金支出</t>
  </si>
  <si>
    <r>
      <rPr>
        <b val="true"/>
        <sz val="10"/>
        <rFont val="Noto Sans"/>
        <family val="2"/>
      </rPr>
      <t xml:space="preserve">附：一般公共预算支出合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经济性质分类）</t>
    </r>
  </si>
  <si>
    <t xml:space="preserve">一般公共预算支出合计</t>
  </si>
  <si>
    <t xml:space="preserve">  工资福利支出</t>
  </si>
  <si>
    <t xml:space="preserve">    基本工资</t>
  </si>
  <si>
    <t xml:space="preserve">    津贴补贴</t>
  </si>
  <si>
    <t xml:space="preserve">    奖金</t>
  </si>
  <si>
    <t xml:space="preserve">    伙食补助费</t>
  </si>
  <si>
    <t xml:space="preserve">    绩效工资</t>
  </si>
  <si>
    <t xml:space="preserve">    机关事业单位基本养老保险缴费</t>
  </si>
  <si>
    <t xml:space="preserve">    职工基本医疗保险缴费</t>
  </si>
  <si>
    <t xml:space="preserve">    公务员医疗补助缴费</t>
  </si>
  <si>
    <t xml:space="preserve">    其他社会保障缴费</t>
  </si>
  <si>
    <t xml:space="preserve">    其他工资福利支出</t>
  </si>
  <si>
    <t xml:space="preserve">  商品和服务支出</t>
  </si>
  <si>
    <t xml:space="preserve">    办公费</t>
  </si>
  <si>
    <t xml:space="preserve">    印刷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物业管理费</t>
  </si>
  <si>
    <t xml:space="preserve">    差旅费</t>
  </si>
  <si>
    <r>
      <rPr>
        <sz val="10"/>
        <rFont val="Noto Sans"/>
        <family val="2"/>
      </rPr>
      <t xml:space="preserve">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其他商品和服务支出</t>
  </si>
  <si>
    <t xml:space="preserve">  对个人和家庭的补助</t>
  </si>
  <si>
    <t xml:space="preserve">    退休费</t>
  </si>
  <si>
    <t xml:space="preserve">    抚恤金</t>
  </si>
  <si>
    <t xml:space="preserve">    生活补助</t>
  </si>
  <si>
    <t xml:space="preserve">    医疗费补助</t>
  </si>
  <si>
    <t xml:space="preserve">    助学金</t>
  </si>
  <si>
    <t xml:space="preserve">    个人农业生产补贴</t>
  </si>
  <si>
    <t xml:space="preserve">    其他对个人和家庭的补助支出</t>
  </si>
  <si>
    <t xml:space="preserve">  债务利息及费用支出</t>
  </si>
  <si>
    <t xml:space="preserve">    国内债务付息</t>
  </si>
  <si>
    <t xml:space="preserve">  资本性支出</t>
  </si>
  <si>
    <t xml:space="preserve">    办公设备购置</t>
  </si>
  <si>
    <t xml:space="preserve">    专用设备购置</t>
  </si>
  <si>
    <t xml:space="preserve">    大型修缮</t>
  </si>
  <si>
    <t xml:space="preserve">    信息网络及软件购置更新</t>
  </si>
  <si>
    <t xml:space="preserve">    物资储备</t>
  </si>
  <si>
    <t xml:space="preserve">    文化和陈列品购置</t>
  </si>
  <si>
    <t xml:space="preserve">    其他资本性支出</t>
  </si>
  <si>
    <t xml:space="preserve">  对企业补助</t>
  </si>
  <si>
    <t xml:space="preserve">    费用补贴</t>
  </si>
  <si>
    <t xml:space="preserve">    其他对企业补助</t>
  </si>
  <si>
    <t xml:space="preserve">    赠与</t>
  </si>
  <si>
    <t xml:space="preserve">    对民间非营利组织和群众性自治组织补贴</t>
  </si>
  <si>
    <t xml:space="preserve">附：政府性基金预算支出项目明细表</t>
  </si>
  <si>
    <t xml:space="preserve">项目名称</t>
  </si>
  <si>
    <t xml:space="preserve">基金预算支出合计</t>
  </si>
  <si>
    <t xml:space="preserve">一、国有土地使用权出让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城市经营公司</t>
    </r>
  </si>
  <si>
    <t xml:space="preserve">　　出让土地征迁支出</t>
  </si>
  <si>
    <t xml:space="preserve">　　博物馆项目建设款</t>
  </si>
  <si>
    <t xml:space="preserve">　　新党校建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铁路建设办公室、高速公路建设办公室</t>
    </r>
  </si>
  <si>
    <t xml:space="preserve">　　火车站站前广场建设资金</t>
  </si>
  <si>
    <t xml:space="preserve">　　铁路建设办公室工作经费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华侨经济开发区投资有限公司</t>
    </r>
  </si>
  <si>
    <t xml:space="preserve">　　河龙贡米产业园项目</t>
  </si>
  <si>
    <t xml:space="preserve">　　闽赣边界物流园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BT</t>
    </r>
    <r>
      <rPr>
        <sz val="10"/>
        <rFont val="Noto Sans"/>
        <family val="2"/>
      </rPr>
      <t xml:space="preserve">回购款</t>
    </r>
  </si>
  <si>
    <t xml:space="preserve">　　开发区水土流失治理</t>
  </si>
  <si>
    <t xml:space="preserve">　　城南园污水管网改造</t>
  </si>
  <si>
    <t xml:space="preserve">　　红色大道路灯工程</t>
  </si>
  <si>
    <t xml:space="preserve">　　青塘化工园一期道路工程</t>
  </si>
  <si>
    <t xml:space="preserve">　　储备用地报批费用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旅游局</t>
    </r>
  </si>
  <si>
    <t xml:space="preserve">　　客家祖地始祖文化园二期建设项目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宁化县莆炎高速公路建设指挥部</t>
    </r>
  </si>
  <si>
    <t xml:space="preserve">　　建长高速前期经费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宁化县城市建设有限公司</t>
    </r>
  </si>
  <si>
    <t xml:space="preserve">厝岭路</t>
  </si>
  <si>
    <t xml:space="preserve">余家庄弃土场</t>
  </si>
  <si>
    <t xml:space="preserve">元仲路道路工程</t>
  </si>
  <si>
    <t xml:space="preserve">东大路与江下路交叉口道路工程</t>
  </si>
  <si>
    <t xml:space="preserve">杀人窠弃土场</t>
  </si>
  <si>
    <t xml:space="preserve">永辉超市西侧停车场</t>
  </si>
  <si>
    <t xml:space="preserve">宁化县义乌闽赣义乌小商品城道路工程</t>
  </si>
  <si>
    <t xml:space="preserve">金刚亭路道路工程</t>
  </si>
  <si>
    <t xml:space="preserve">金刚亭至瑶上路连接线道路工程</t>
  </si>
  <si>
    <t xml:space="preserve">宁化县西大路道路工程</t>
  </si>
  <si>
    <t xml:space="preserve">宁化县龙门路延伸段道路工程</t>
  </si>
  <si>
    <r>
      <rPr>
        <sz val="10"/>
        <rFont val="Noto Sans"/>
        <family val="2"/>
      </rPr>
      <t xml:space="preserve">宁化县一中道路连接线及青少年校外活动中心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田径场工程</t>
    </r>
  </si>
  <si>
    <t xml:space="preserve">宁化县翠华小区市政道路工程</t>
  </si>
  <si>
    <t xml:space="preserve">宁化县中环路立面改造</t>
  </si>
  <si>
    <t xml:space="preserve">宁化县新桥路延伸道路工程</t>
  </si>
  <si>
    <r>
      <rPr>
        <sz val="10"/>
        <rFont val="Noto Sans"/>
        <family val="2"/>
      </rPr>
      <t xml:space="preserve">宁化县新桥路（老车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门桥）道路改造工程</t>
    </r>
  </si>
  <si>
    <t xml:space="preserve">宁化县麦塅一路道路工程</t>
  </si>
  <si>
    <t xml:space="preserve">江滨北路</t>
  </si>
  <si>
    <t xml:space="preserve">东大路连接线及匝道</t>
  </si>
  <si>
    <t xml:space="preserve">江滨南路</t>
  </si>
  <si>
    <t xml:space="preserve">南岭路</t>
  </si>
  <si>
    <t xml:space="preserve">城区配套设施（交叉口信号灯、标志标线、停车场等）</t>
  </si>
  <si>
    <t xml:space="preserve">老城区背街小巷改造</t>
  </si>
  <si>
    <r>
      <rPr>
        <sz val="10"/>
        <rFont val="Noto Sans"/>
        <family val="2"/>
      </rPr>
      <t xml:space="preserve">宁化县城郊乡高堑村牛战湖拆迁安置新村</t>
    </r>
    <r>
      <rPr>
        <sz val="10"/>
        <rFont val="宋体"/>
        <family val="0"/>
        <charset val="134"/>
      </rPr>
      <t xml:space="preserve">7-20#</t>
    </r>
    <r>
      <rPr>
        <sz val="10"/>
        <rFont val="Noto Sans"/>
        <family val="2"/>
      </rPr>
      <t xml:space="preserve">楼基础工程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住房和城乡规划建设局</t>
    </r>
  </si>
  <si>
    <t xml:space="preserve">⑴美丽乡村建设</t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县政府办</t>
    </r>
  </si>
  <si>
    <t xml:space="preserve">⑴数字宁化建设项目</t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增减挂钩垦复成本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地方政府债券利息</t>
    </r>
  </si>
  <si>
    <t xml:space="preserve">二、城市基础设施配套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共交通有限公司</t>
    </r>
  </si>
  <si>
    <r>
      <rPr>
        <sz val="10"/>
        <rFont val="Noto Sans"/>
        <family val="2"/>
      </rPr>
      <t xml:space="preserve">　　购置公交车辆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辆</t>
    </r>
  </si>
  <si>
    <t xml:space="preserve">　　公交亏损补贴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宁化县住房放城乡规划建设局</t>
    </r>
  </si>
  <si>
    <t xml:space="preserve">　　灯、夜景工程节能改造及维护管理费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务公司</t>
    </r>
  </si>
  <si>
    <t xml:space="preserve">　　市政消防用水、洒水、环卫洗刷用水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卫站</t>
    </r>
  </si>
  <si>
    <t xml:space="preserve">　　迎检经费</t>
  </si>
  <si>
    <t xml:space="preserve">　　垃圾中转站管理经费</t>
  </si>
  <si>
    <t xml:space="preserve">　　公厕管理经费</t>
  </si>
  <si>
    <r>
      <rPr>
        <sz val="10"/>
        <rFont val="Noto Sans"/>
        <family val="2"/>
      </rPr>
      <t xml:space="preserve">　　东山桥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压缩站运行经费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名正式工高温补贴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宁化县市园林建设管理处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城区绿化管护承包服务费</t>
    </r>
  </si>
  <si>
    <t xml:space="preserve">　　城区绿化路灯及夜景工程车辆巡查燃料费</t>
  </si>
  <si>
    <t xml:space="preserve">　　慈恩塔管护费</t>
  </si>
  <si>
    <t xml:space="preserve">　　行道树及零星苗木补植</t>
  </si>
  <si>
    <t xml:space="preserve">　　制作绿化文明提示牌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宁化县行政执法局</t>
    </r>
  </si>
  <si>
    <t xml:space="preserve">北山公园、市民休闲广场管护承包服务费</t>
  </si>
  <si>
    <t xml:space="preserve">三、彩票公益金支出</t>
  </si>
  <si>
    <t xml:space="preserve">　　体育彩票公益金支出</t>
  </si>
  <si>
    <r>
      <rPr>
        <sz val="10"/>
        <rFont val="Noto Sans"/>
        <family val="2"/>
      </rPr>
      <t xml:space="preserve">省市提前下达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基金</t>
    </r>
  </si>
  <si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基金调出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;* \-#,##0.00;* \-??;@"/>
    <numFmt numFmtId="166" formatCode="0%"/>
    <numFmt numFmtId="167" formatCode="#,##0"/>
    <numFmt numFmtId="168" formatCode="#,##0.00"/>
    <numFmt numFmtId="169" formatCode="General"/>
    <numFmt numFmtId="170" formatCode="0.00_ "/>
    <numFmt numFmtId="171" formatCode="0_ "/>
    <numFmt numFmtId="172" formatCode="0"/>
    <numFmt numFmtId="173" formatCode="@"/>
    <numFmt numFmtId="174" formatCode="0.00_);[RED]\(0.00\)"/>
    <numFmt numFmtId="175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6"/>
      <name val="Noto Sans"/>
      <family val="2"/>
    </font>
    <font>
      <b val="true"/>
      <sz val="8"/>
      <name val="Noto Sans"/>
      <family val="2"/>
    </font>
    <font>
      <b val="true"/>
      <sz val="8"/>
      <name val="黑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Arial Narrow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9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9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2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8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35" fillId="0" borderId="0" xfId="3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20" fillId="2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2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4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2" borderId="5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2" borderId="2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0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2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7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6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9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  <cellStyle name="常规 5" xfId="24"/>
    <cellStyle name="常规 6" xfId="25"/>
    <cellStyle name="常规_12.18预算草案" xfId="26"/>
    <cellStyle name="常规_2016和2017年财政收入附表11.26定稿" xfId="27"/>
    <cellStyle name="常规_Sheet1" xfId="28"/>
    <cellStyle name="常规_预算支出草案(2)" xfId="29"/>
    <cellStyle name="常规_预计与预算2" xfId="30"/>
    <cellStyle name="百分比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151;&#33021;&#31185;&#30446;&#39044;&#316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单位部门预算核定表"/>
      <sheetName val="单位项目支出明细表"/>
      <sheetName val="预算内征收计划表"/>
      <sheetName val="预算外征收计划表"/>
      <sheetName val="单位综合财政预算核定表"/>
      <sheetName val="单位综合财政预算基础数据表"/>
      <sheetName val="三公经费"/>
      <sheetName val="收入预算总表"/>
      <sheetName val="财政预算内支出表（单位）"/>
      <sheetName val="财政预算内支出表（科目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2</v>
      </c>
      <c r="B3" s="1" t="n">
        <v>7</v>
      </c>
    </row>
    <row r="4" customFormat="false" ht="14.25" hidden="false" customHeight="false" outlineLevel="0" collapsed="false">
      <c r="A4" s="1" t="s">
        <v>3</v>
      </c>
      <c r="B4" s="1" t="n">
        <v>2</v>
      </c>
    </row>
    <row r="5" customFormat="false" ht="14.25" hidden="false" customHeight="false" outlineLevel="0" collapsed="false">
      <c r="A5" s="1" t="s">
        <v>4</v>
      </c>
      <c r="B5" s="1" t="n">
        <v>28</v>
      </c>
    </row>
    <row r="6" customFormat="false" ht="14.25" hidden="false" customHeight="false" outlineLevel="0" collapsed="false">
      <c r="A6" s="1" t="s">
        <v>5</v>
      </c>
      <c r="B6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AN117" activeCellId="0" sqref="AN1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6.62"/>
    <col collapsed="false" customWidth="true" hidden="true" outlineLevel="0" max="2" min="2" style="2" width="7.87"/>
    <col collapsed="false" customWidth="true" hidden="false" outlineLevel="0" max="4" min="3" style="2" width="8.62"/>
    <col collapsed="false" customWidth="true" hidden="true" outlineLevel="0" max="5" min="5" style="2" width="8.36"/>
    <col collapsed="false" customWidth="true" hidden="true" outlineLevel="0" max="6" min="6" style="2" width="7.74"/>
    <col collapsed="false" customWidth="true" hidden="false" outlineLevel="0" max="7" min="7" style="2" width="8.62"/>
    <col collapsed="false" customWidth="true" hidden="true" outlineLevel="0" max="8" min="8" style="2" width="7.62"/>
    <col collapsed="false" customWidth="true" hidden="true" outlineLevel="0" max="9" min="9" style="2" width="8.24"/>
    <col collapsed="false" customWidth="true" hidden="true" outlineLevel="0" max="10" min="10" style="2" width="7.62"/>
    <col collapsed="false" customWidth="true" hidden="true" outlineLevel="0" max="11" min="11" style="2" width="8.36"/>
    <col collapsed="false" customWidth="true" hidden="true" outlineLevel="0" max="12" min="12" style="2" width="9.12"/>
    <col collapsed="false" customWidth="true" hidden="false" outlineLevel="0" max="15" min="13" style="2" width="8.62"/>
    <col collapsed="false" customWidth="true" hidden="true" outlineLevel="0" max="17" min="16" style="2" width="8.9"/>
    <col collapsed="false" customWidth="true" hidden="true" outlineLevel="0" max="19" min="18" style="2" width="8.36"/>
    <col collapsed="false" customWidth="true" hidden="true" outlineLevel="0" max="38" min="20" style="2" width="8.9"/>
    <col collapsed="false" customWidth="false" hidden="false" outlineLevel="0" max="257" min="39" style="2" width="8.99"/>
  </cols>
  <sheetData>
    <row r="1" customFormat="false" ht="24.95" hidden="false" customHeight="tru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7</v>
      </c>
      <c r="S1" s="4"/>
    </row>
    <row r="2" customFormat="false" ht="15" hidden="false" customHeight="true" outlineLevel="0" collapsed="false">
      <c r="O2" s="5" t="s">
        <v>8</v>
      </c>
      <c r="P2" s="6" t="s">
        <v>8</v>
      </c>
    </row>
    <row r="3" customFormat="false" ht="24.95" hidden="false" customHeight="true" outlineLevel="0" collapsed="false">
      <c r="A3" s="7" t="s">
        <v>9</v>
      </c>
      <c r="B3" s="8" t="s">
        <v>10</v>
      </c>
      <c r="C3" s="8" t="s">
        <v>11</v>
      </c>
      <c r="D3" s="8" t="s">
        <v>12</v>
      </c>
      <c r="E3" s="9"/>
      <c r="F3" s="8" t="s">
        <v>13</v>
      </c>
      <c r="G3" s="8"/>
      <c r="H3" s="8"/>
      <c r="I3" s="10" t="s">
        <v>14</v>
      </c>
      <c r="J3" s="10"/>
      <c r="K3" s="10"/>
      <c r="L3" s="10"/>
      <c r="M3" s="8" t="s">
        <v>15</v>
      </c>
      <c r="N3" s="8"/>
      <c r="O3" s="8"/>
      <c r="P3" s="11" t="s">
        <v>16</v>
      </c>
      <c r="Q3" s="11"/>
      <c r="R3" s="12" t="s">
        <v>17</v>
      </c>
      <c r="S3" s="12"/>
      <c r="T3" s="12"/>
      <c r="U3" s="12"/>
      <c r="V3" s="12"/>
      <c r="W3" s="12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24.95" hidden="false" customHeight="true" outlineLevel="0" collapsed="false">
      <c r="A4" s="7"/>
      <c r="B4" s="8"/>
      <c r="C4" s="8"/>
      <c r="D4" s="8"/>
      <c r="E4" s="13"/>
      <c r="F4" s="8"/>
      <c r="G4" s="8"/>
      <c r="H4" s="8"/>
      <c r="I4" s="10" t="s">
        <v>18</v>
      </c>
      <c r="J4" s="14" t="s">
        <v>19</v>
      </c>
      <c r="K4" s="10" t="s">
        <v>20</v>
      </c>
      <c r="L4" s="10" t="s">
        <v>21</v>
      </c>
      <c r="M4" s="10" t="s">
        <v>18</v>
      </c>
      <c r="N4" s="10" t="s">
        <v>22</v>
      </c>
      <c r="O4" s="10" t="s">
        <v>21</v>
      </c>
      <c r="P4" s="15" t="s">
        <v>23</v>
      </c>
      <c r="Q4" s="15" t="s">
        <v>24</v>
      </c>
      <c r="R4" s="12"/>
      <c r="S4" s="12"/>
      <c r="T4" s="12"/>
      <c r="U4" s="12"/>
      <c r="V4" s="12"/>
      <c r="W4" s="12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5" hidden="false" customHeight="true" outlineLevel="0" collapsed="false">
      <c r="A5" s="16" t="s">
        <v>25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  <c r="Q5" s="18"/>
      <c r="R5" s="19"/>
      <c r="S5" s="19"/>
      <c r="T5" s="19"/>
      <c r="U5" s="19"/>
      <c r="V5" s="19"/>
      <c r="W5" s="19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5" hidden="false" customHeight="true" outlineLevel="0" collapsed="false">
      <c r="A6" s="20" t="s">
        <v>26</v>
      </c>
      <c r="B6" s="2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1"/>
      <c r="Q6" s="21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5" hidden="false" customHeight="true" outlineLevel="0" collapsed="false">
      <c r="A7" s="20" t="s">
        <v>27</v>
      </c>
      <c r="B7" s="22" t="s">
        <v>28</v>
      </c>
      <c r="C7" s="23" t="n">
        <f aca="false">SUM(C8,C26)</f>
        <v>58051</v>
      </c>
      <c r="D7" s="23" t="n">
        <f aca="false">SUM(D8,D26)</f>
        <v>59146</v>
      </c>
      <c r="E7" s="23" t="n">
        <f aca="false">IF(C7=0,0,D7*100/C7-100)</f>
        <v>1.88627241563452</v>
      </c>
      <c r="F7" s="23" t="n">
        <f aca="false">SUM(F8,F26)</f>
        <v>1809</v>
      </c>
      <c r="G7" s="23" t="n">
        <f aca="false">SUM(G8,G26)</f>
        <v>60955</v>
      </c>
      <c r="H7" s="23" t="n">
        <f aca="false">IF(C7=0,0,G7*100/C7-100)</f>
        <v>5.0024978036554</v>
      </c>
      <c r="I7" s="23" t="n">
        <f aca="false">SUM(I8,I26)</f>
        <v>56035</v>
      </c>
      <c r="J7" s="23" t="n">
        <f aca="false">IF(G7=0,0,I7*100/G7)</f>
        <v>91.9284718234763</v>
      </c>
      <c r="K7" s="23" t="n">
        <f aca="false">SUM(K8,K26)</f>
        <v>51692</v>
      </c>
      <c r="L7" s="23" t="n">
        <f aca="false">IF(K7=0,0,I7*100/K7-100)</f>
        <v>8.40168691480307</v>
      </c>
      <c r="M7" s="23" t="n">
        <f aca="false">SUM(M8,M26)</f>
        <v>60955</v>
      </c>
      <c r="N7" s="24" t="n">
        <f aca="false">IF(G7=0,0,M7*100/G7)</f>
        <v>100</v>
      </c>
      <c r="O7" s="24" t="n">
        <f aca="false">IF(C7=0,0,M7*100/C7-100)</f>
        <v>5.0024978036554</v>
      </c>
      <c r="P7" s="25" t="n">
        <f aca="false">SUM(P8,P26)</f>
        <v>64003</v>
      </c>
      <c r="Q7" s="26" t="n">
        <f aca="false">IF(M7=0,0,P7*100/M7-100)</f>
        <v>5.00041013862686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5" hidden="false" customHeight="true" outlineLevel="0" collapsed="false">
      <c r="A8" s="27" t="s">
        <v>29</v>
      </c>
      <c r="B8" s="22" t="s">
        <v>28</v>
      </c>
      <c r="C8" s="23" t="n">
        <f aca="false">SUM(C9,C11:C25)</f>
        <v>39983</v>
      </c>
      <c r="D8" s="23" t="n">
        <f aca="false">SUM(D9,D11:D25)</f>
        <v>49003</v>
      </c>
      <c r="E8" s="23" t="n">
        <f aca="false">IF(C8=0,0,D8*100/C8-100)</f>
        <v>22.5595878248256</v>
      </c>
      <c r="F8" s="23" t="n">
        <f aca="false">SUM(F9,F11:F25)</f>
        <v>-6893</v>
      </c>
      <c r="G8" s="23" t="n">
        <f aca="false">SUM(G9,G11:G25)</f>
        <v>42110</v>
      </c>
      <c r="H8" s="23" t="n">
        <f aca="false">IF(C8=0,0,G8*100/C8-100)</f>
        <v>5.31976089838182</v>
      </c>
      <c r="I8" s="23" t="n">
        <f aca="false">SUM(I9,I11:I25)</f>
        <v>38760</v>
      </c>
      <c r="J8" s="23" t="n">
        <f aca="false">IF(G8=0,0,I8*100/G8)</f>
        <v>92.04464497744</v>
      </c>
      <c r="K8" s="23" t="n">
        <f aca="false">SUM(K9,K11:K25)</f>
        <v>37892</v>
      </c>
      <c r="L8" s="23" t="n">
        <f aca="false">IF(K8=0,0,I8*100/K8-100)</f>
        <v>2.29072099651641</v>
      </c>
      <c r="M8" s="23" t="n">
        <f aca="false">SUM(M9,M11:M25)</f>
        <v>42110</v>
      </c>
      <c r="N8" s="24" t="n">
        <f aca="false">IF(G8=0,0,M8*100/G8)</f>
        <v>100</v>
      </c>
      <c r="O8" s="24" t="n">
        <f aca="false">IF(C8=0,0,M8*100/C8-100)</f>
        <v>5.31976089838182</v>
      </c>
      <c r="P8" s="25" t="n">
        <f aca="false">SUM(P9,P11:P25)</f>
        <v>51454</v>
      </c>
      <c r="Q8" s="26" t="n">
        <f aca="false">IF(M8=0,0,P8*100/M8-100)</f>
        <v>22.1895036808359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 t="n">
        <f aca="false">M8-C8</f>
        <v>2127</v>
      </c>
      <c r="AF8" s="5"/>
      <c r="AG8" s="5"/>
      <c r="AH8" s="5" t="n">
        <v>42110</v>
      </c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5" hidden="false" customHeight="true" outlineLevel="0" collapsed="false">
      <c r="A9" s="28" t="s">
        <v>30</v>
      </c>
      <c r="B9" s="22" t="s">
        <v>28</v>
      </c>
      <c r="C9" s="29" t="n">
        <v>6886</v>
      </c>
      <c r="D9" s="29" t="n">
        <v>17361</v>
      </c>
      <c r="E9" s="23" t="n">
        <f aca="false">IF(C9=0,0,D9*100/C9-100)</f>
        <v>152.120243973279</v>
      </c>
      <c r="F9" s="29" t="n">
        <v>-4508</v>
      </c>
      <c r="G9" s="23" t="n">
        <f aca="false">D9+F9</f>
        <v>12853</v>
      </c>
      <c r="H9" s="23" t="n">
        <f aca="false">IF(C9=0,0,G9*100/C9-100)</f>
        <v>86.6540807435376</v>
      </c>
      <c r="I9" s="29" t="n">
        <v>11703</v>
      </c>
      <c r="J9" s="23" t="n">
        <f aca="false">IF(G9=0,0,I9*100/G9)</f>
        <v>91.0526725278145</v>
      </c>
      <c r="K9" s="29" t="n">
        <v>5910</v>
      </c>
      <c r="L9" s="23" t="n">
        <f aca="false">IF(K9=0,0,I9*100/K9-100)</f>
        <v>98.0203045685279</v>
      </c>
      <c r="M9" s="29" t="n">
        <v>12853</v>
      </c>
      <c r="N9" s="24" t="n">
        <f aca="false">IF(G9=0,0,M9*100/G9)</f>
        <v>100</v>
      </c>
      <c r="O9" s="24" t="n">
        <f aca="false">IF(C9=0,0,M9*100/C9-100)</f>
        <v>86.6540807435376</v>
      </c>
      <c r="P9" s="30" t="n">
        <v>18218</v>
      </c>
      <c r="Q9" s="26" t="n">
        <f aca="false">IF(M9=0,0,P9*100/M9-100)</f>
        <v>41.7412277289349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 t="n">
        <v>12952</v>
      </c>
      <c r="AG9" s="5" t="n">
        <v>1150</v>
      </c>
      <c r="AH9" s="5" t="n">
        <v>14102</v>
      </c>
      <c r="AI9" s="5" t="n">
        <v>5458</v>
      </c>
      <c r="AJ9" s="5" t="n">
        <v>7322</v>
      </c>
      <c r="AK9" s="5" t="n">
        <v>1322</v>
      </c>
      <c r="AL9" s="5"/>
      <c r="AM9" s="5"/>
      <c r="AN9" s="5"/>
      <c r="AO9" s="5"/>
      <c r="AP9" s="5"/>
      <c r="AQ9" s="5"/>
      <c r="AR9" s="5"/>
      <c r="AS9" s="5"/>
    </row>
    <row r="10" customFormat="false" ht="15" hidden="false" customHeight="true" outlineLevel="0" collapsed="false">
      <c r="A10" s="28" t="s">
        <v>31</v>
      </c>
      <c r="B10" s="22" t="s">
        <v>28</v>
      </c>
      <c r="C10" s="29" t="n">
        <v>3705</v>
      </c>
      <c r="D10" s="29" t="n">
        <v>10508</v>
      </c>
      <c r="E10" s="23" t="n">
        <f aca="false">IF(C10=0,0,D10*100/C10-100)</f>
        <v>183.61673414305</v>
      </c>
      <c r="F10" s="29" t="n">
        <v>-3113</v>
      </c>
      <c r="G10" s="23" t="n">
        <f aca="false">D10+F10</f>
        <v>7395</v>
      </c>
      <c r="H10" s="23" t="n">
        <f aca="false">IF(C10=0,0,G10*100/C10-100)</f>
        <v>99.5951417004049</v>
      </c>
      <c r="I10" s="29" t="n">
        <v>6745</v>
      </c>
      <c r="J10" s="23" t="n">
        <f aca="false">IF(G10=0,0,I10*100/G10)</f>
        <v>91.210277214334</v>
      </c>
      <c r="K10" s="29" t="n">
        <v>3011</v>
      </c>
      <c r="L10" s="23" t="n">
        <f aca="false">IF(K10=0,0,I10*100/K10-100)</f>
        <v>124.011956160744</v>
      </c>
      <c r="M10" s="29" t="n">
        <v>7395</v>
      </c>
      <c r="N10" s="24" t="n">
        <f aca="false">IF(G10=0,0,M10*100/G10)</f>
        <v>100</v>
      </c>
      <c r="O10" s="24" t="n">
        <f aca="false">IF(C10=0,0,M10*100/C10-100)</f>
        <v>99.5951417004049</v>
      </c>
      <c r="P10" s="30" t="n">
        <v>9810</v>
      </c>
      <c r="Q10" s="26" t="n">
        <f aca="false">IF(M10=0,0,P10*100/M10-100)</f>
        <v>32.657200811359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 t="n">
        <f aca="false">AH8-AH9</f>
        <v>28008</v>
      </c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5" hidden="false" customHeight="true" outlineLevel="0" collapsed="false">
      <c r="A11" s="28" t="s">
        <v>32</v>
      </c>
      <c r="B11" s="22" t="s">
        <v>28</v>
      </c>
      <c r="C11" s="29" t="n">
        <v>9619</v>
      </c>
      <c r="D11" s="29"/>
      <c r="E11" s="23" t="n">
        <f aca="false">IF(C11=0,0,D11*100/C11-100)</f>
        <v>-100</v>
      </c>
      <c r="F11" s="29" t="n">
        <v>38</v>
      </c>
      <c r="G11" s="23" t="n">
        <f aca="false">D11+F11</f>
        <v>38</v>
      </c>
      <c r="H11" s="23" t="n">
        <f aca="false">IF(C11=0,0,G11*100/C11-100)</f>
        <v>-99.6049485393492</v>
      </c>
      <c r="I11" s="29" t="n">
        <v>38</v>
      </c>
      <c r="J11" s="23" t="n">
        <f aca="false">IF(G11=0,0,I11*100/G11)</f>
        <v>100</v>
      </c>
      <c r="K11" s="29" t="n">
        <v>9619</v>
      </c>
      <c r="L11" s="23" t="n">
        <f aca="false">IF(K11=0,0,I11*100/K11-100)</f>
        <v>-99.6049485393492</v>
      </c>
      <c r="M11" s="29" t="n">
        <v>38</v>
      </c>
      <c r="N11" s="24" t="n">
        <f aca="false">IF(G11=0,0,M11*100/G11)</f>
        <v>100</v>
      </c>
      <c r="O11" s="24" t="n">
        <f aca="false">IF(C11=0,0,M11*100/C11-100)</f>
        <v>-99.6049485393492</v>
      </c>
      <c r="P11" s="30"/>
      <c r="Q11" s="26" t="n">
        <f aca="false">IF(M11=0,0,P11*100/M11-100)</f>
        <v>-100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5" hidden="false" customHeight="true" outlineLevel="0" collapsed="false">
      <c r="A12" s="28" t="s">
        <v>33</v>
      </c>
      <c r="B12" s="22" t="s">
        <v>28</v>
      </c>
      <c r="C12" s="29" t="n">
        <v>3785</v>
      </c>
      <c r="D12" s="29" t="n">
        <v>4606</v>
      </c>
      <c r="E12" s="23" t="n">
        <f aca="false">IF(C12=0,0,D12*100/C12-100)</f>
        <v>21.6908850726552</v>
      </c>
      <c r="F12" s="29" t="n">
        <v>-1085</v>
      </c>
      <c r="G12" s="23" t="n">
        <f aca="false">D12+F12</f>
        <v>3521</v>
      </c>
      <c r="H12" s="23" t="n">
        <f aca="false">IF(C12=0,0,G12*100/C12-100)</f>
        <v>-6.97490092470278</v>
      </c>
      <c r="I12" s="29" t="n">
        <v>3477</v>
      </c>
      <c r="J12" s="23" t="n">
        <f aca="false">IF(G12=0,0,I12*100/G12)</f>
        <v>98.7503550127805</v>
      </c>
      <c r="K12" s="29" t="n">
        <v>3638</v>
      </c>
      <c r="L12" s="23" t="n">
        <f aca="false">IF(K12=0,0,I12*100/K12-100)</f>
        <v>-4.42550852116547</v>
      </c>
      <c r="M12" s="29" t="n">
        <v>3521</v>
      </c>
      <c r="N12" s="24" t="n">
        <f aca="false">IF(G12=0,0,M12*100/G12)</f>
        <v>100</v>
      </c>
      <c r="O12" s="24" t="n">
        <f aca="false">IF(C12=0,0,M12*100/C12-100)</f>
        <v>-6.97490092470278</v>
      </c>
      <c r="P12" s="30" t="n">
        <v>4338</v>
      </c>
      <c r="Q12" s="26" t="n">
        <f aca="false">IF(M12=0,0,P12*100/M12-100)</f>
        <v>23.2036353308719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 t="n">
        <v>1150</v>
      </c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5" hidden="false" customHeight="true" outlineLevel="0" collapsed="false">
      <c r="A13" s="28" t="s">
        <v>34</v>
      </c>
      <c r="B13" s="22" t="s">
        <v>28</v>
      </c>
      <c r="C13" s="29" t="n">
        <v>1608</v>
      </c>
      <c r="D13" s="29" t="n">
        <v>1870</v>
      </c>
      <c r="E13" s="23" t="n">
        <f aca="false">IF(C13=0,0,D13*100/C13-100)</f>
        <v>16.2935323383085</v>
      </c>
      <c r="F13" s="29" t="n">
        <v>-482</v>
      </c>
      <c r="G13" s="23" t="n">
        <f aca="false">D13+F13</f>
        <v>1388</v>
      </c>
      <c r="H13" s="23" t="n">
        <f aca="false">IF(C13=0,0,G13*100/C13-100)</f>
        <v>-13.681592039801</v>
      </c>
      <c r="I13" s="29" t="n">
        <v>1249</v>
      </c>
      <c r="J13" s="23" t="n">
        <f aca="false">IF(G13=0,0,I13*100/G13)</f>
        <v>89.985590778098</v>
      </c>
      <c r="K13" s="29" t="n">
        <v>1495</v>
      </c>
      <c r="L13" s="23" t="n">
        <f aca="false">IF(K13=0,0,I13*100/K13-100)</f>
        <v>-16.4548494983278</v>
      </c>
      <c r="M13" s="29" t="n">
        <v>1388</v>
      </c>
      <c r="N13" s="24" t="n">
        <f aca="false">IF(G13=0,0,M13*100/G13)</f>
        <v>100</v>
      </c>
      <c r="O13" s="24" t="n">
        <f aca="false">IF(C13=0,0,M13*100/C13-100)</f>
        <v>-13.681592039801</v>
      </c>
      <c r="P13" s="30" t="n">
        <v>1457</v>
      </c>
      <c r="Q13" s="26" t="n">
        <f aca="false">IF(M13=0,0,P13*100/M13-100)</f>
        <v>4.97118155619597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 t="n">
        <v>2684</v>
      </c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5" hidden="false" customHeight="true" outlineLevel="0" collapsed="false">
      <c r="A14" s="28" t="s">
        <v>35</v>
      </c>
      <c r="B14" s="22" t="s">
        <v>28</v>
      </c>
      <c r="C14" s="29" t="n">
        <v>2312</v>
      </c>
      <c r="D14" s="29" t="n">
        <v>2446</v>
      </c>
      <c r="E14" s="23" t="n">
        <f aca="false">IF(C14=0,0,D14*100/C14-100)</f>
        <v>5.79584775086505</v>
      </c>
      <c r="F14" s="29" t="n">
        <v>198</v>
      </c>
      <c r="G14" s="23" t="n">
        <f aca="false">D14+F14</f>
        <v>2644</v>
      </c>
      <c r="H14" s="23" t="n">
        <f aca="false">IF(C14=0,0,G14*100/C14-100)</f>
        <v>14.3598615916955</v>
      </c>
      <c r="I14" s="29" t="n">
        <v>2525</v>
      </c>
      <c r="J14" s="23" t="n">
        <f aca="false">IF(G14=0,0,I14*100/G14)</f>
        <v>95.499243570348</v>
      </c>
      <c r="K14" s="29" t="n">
        <v>2129</v>
      </c>
      <c r="L14" s="23" t="n">
        <f aca="false">IF(K14=0,0,I14*100/K14-100)</f>
        <v>18.6002818224519</v>
      </c>
      <c r="M14" s="29" t="n">
        <v>2644</v>
      </c>
      <c r="N14" s="24" t="n">
        <f aca="false">IF(G14=0,0,M14*100/G14)</f>
        <v>100</v>
      </c>
      <c r="O14" s="24" t="n">
        <f aca="false">IF(C14=0,0,M14*100/C14-100)</f>
        <v>14.3598615916955</v>
      </c>
      <c r="P14" s="30" t="n">
        <v>3830</v>
      </c>
      <c r="Q14" s="26" t="n">
        <f aca="false">IF(M14=0,0,P14*100/M14-100)</f>
        <v>44.856278366112</v>
      </c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 t="n">
        <v>10431</v>
      </c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customFormat="false" ht="15" hidden="false" customHeight="true" outlineLevel="0" collapsed="false">
      <c r="A15" s="28" t="s">
        <v>36</v>
      </c>
      <c r="B15" s="22" t="s">
        <v>28</v>
      </c>
      <c r="C15" s="29" t="n">
        <v>1284</v>
      </c>
      <c r="D15" s="29" t="n">
        <v>1455</v>
      </c>
      <c r="E15" s="23" t="n">
        <f aca="false">IF(C15=0,0,D15*100/C15-100)</f>
        <v>13.3177570093458</v>
      </c>
      <c r="F15" s="29" t="n">
        <v>-71</v>
      </c>
      <c r="G15" s="23" t="n">
        <f aca="false">D15+F15</f>
        <v>1384</v>
      </c>
      <c r="H15" s="23" t="n">
        <f aca="false">IF(C15=0,0,G15*100/C15-100)</f>
        <v>7.78816199376946</v>
      </c>
      <c r="I15" s="29" t="n">
        <v>1308</v>
      </c>
      <c r="J15" s="23" t="n">
        <f aca="false">IF(G15=0,0,I15*100/G15)</f>
        <v>94.5086705202312</v>
      </c>
      <c r="K15" s="29" t="n">
        <v>1187</v>
      </c>
      <c r="L15" s="23" t="n">
        <f aca="false">IF(K15=0,0,I15*100/K15-100)</f>
        <v>10.1937657961247</v>
      </c>
      <c r="M15" s="29" t="n">
        <v>1384</v>
      </c>
      <c r="N15" s="24" t="n">
        <f aca="false">IF(G15=0,0,M15*100/G15)</f>
        <v>100</v>
      </c>
      <c r="O15" s="24" t="n">
        <f aca="false">IF(C15=0,0,M15*100/C15-100)</f>
        <v>7.78816199376946</v>
      </c>
      <c r="P15" s="30" t="n">
        <v>1822</v>
      </c>
      <c r="Q15" s="26" t="n">
        <f aca="false">IF(M15=0,0,P15*100/M15-100)</f>
        <v>31.6473988439306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 t="n">
        <v>2199</v>
      </c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5" hidden="false" customHeight="true" outlineLevel="0" collapsed="false">
      <c r="A16" s="28" t="s">
        <v>37</v>
      </c>
      <c r="B16" s="22" t="s">
        <v>28</v>
      </c>
      <c r="C16" s="29" t="n">
        <v>846</v>
      </c>
      <c r="D16" s="29" t="n">
        <v>1076</v>
      </c>
      <c r="E16" s="23" t="n">
        <f aca="false">IF(C16=0,0,D16*100/C16-100)</f>
        <v>27.1867612293144</v>
      </c>
      <c r="F16" s="29" t="n">
        <v>337</v>
      </c>
      <c r="G16" s="23" t="n">
        <f aca="false">D16+F16</f>
        <v>1413</v>
      </c>
      <c r="H16" s="23" t="n">
        <f aca="false">IF(C16=0,0,G16*100/C16-100)</f>
        <v>67.0212765957447</v>
      </c>
      <c r="I16" s="29" t="n">
        <v>1287</v>
      </c>
      <c r="J16" s="23" t="n">
        <f aca="false">IF(G16=0,0,I16*100/G16)</f>
        <v>91.0828025477707</v>
      </c>
      <c r="K16" s="29" t="n">
        <v>805</v>
      </c>
      <c r="L16" s="23" t="n">
        <f aca="false">IF(K16=0,0,I16*100/K16-100)</f>
        <v>59.8757763975155</v>
      </c>
      <c r="M16" s="29" t="n">
        <v>1413</v>
      </c>
      <c r="N16" s="24" t="n">
        <f aca="false">IF(G16=0,0,M16*100/G16)</f>
        <v>100</v>
      </c>
      <c r="O16" s="24" t="n">
        <f aca="false">IF(C16=0,0,M16*100/C16-100)</f>
        <v>67.0212765957447</v>
      </c>
      <c r="P16" s="30" t="n">
        <v>1484</v>
      </c>
      <c r="Q16" s="26" t="n">
        <f aca="false">IF(M16=0,0,P16*100/M16-100)</f>
        <v>5.02476999292286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 t="n">
        <f aca="false">SUM(AH12:AH15)</f>
        <v>16464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</row>
    <row r="17" customFormat="false" ht="15" hidden="false" customHeight="true" outlineLevel="0" collapsed="false">
      <c r="A17" s="28" t="s">
        <v>38</v>
      </c>
      <c r="B17" s="22" t="s">
        <v>28</v>
      </c>
      <c r="C17" s="29" t="n">
        <v>373</v>
      </c>
      <c r="D17" s="29" t="n">
        <v>442</v>
      </c>
      <c r="E17" s="23" t="n">
        <f aca="false">IF(C17=0,0,D17*100/C17-100)</f>
        <v>18.4986595174263</v>
      </c>
      <c r="F17" s="29" t="n">
        <v>38</v>
      </c>
      <c r="G17" s="23" t="n">
        <f aca="false">D17+F17</f>
        <v>480</v>
      </c>
      <c r="H17" s="23" t="n">
        <f aca="false">IF(C17=0,0,G17*100/C17-100)</f>
        <v>28.686327077748</v>
      </c>
      <c r="I17" s="29" t="n">
        <v>402</v>
      </c>
      <c r="J17" s="23" t="n">
        <f aca="false">IF(G17=0,0,I17*100/G17)</f>
        <v>83.75</v>
      </c>
      <c r="K17" s="29" t="n">
        <v>342</v>
      </c>
      <c r="L17" s="23" t="n">
        <f aca="false">IF(K17=0,0,I17*100/K17-100)</f>
        <v>17.5438596491228</v>
      </c>
      <c r="M17" s="29" t="n">
        <v>480</v>
      </c>
      <c r="N17" s="24" t="n">
        <f aca="false">IF(G17=0,0,M17*100/G17)</f>
        <v>100</v>
      </c>
      <c r="O17" s="24" t="n">
        <f aca="false">IF(C17=0,0,M17*100/C17-100)</f>
        <v>28.686327077748</v>
      </c>
      <c r="P17" s="30" t="n">
        <v>504</v>
      </c>
      <c r="Q17" s="26" t="n">
        <f aca="false">IF(M17=0,0,P17*100/M17-100)</f>
        <v>5</v>
      </c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 t="n">
        <f aca="false">AH10-AH16</f>
        <v>11544</v>
      </c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</row>
    <row r="18" customFormat="false" ht="15" hidden="false" customHeight="true" outlineLevel="0" collapsed="false">
      <c r="A18" s="28" t="s">
        <v>39</v>
      </c>
      <c r="B18" s="22" t="s">
        <v>28</v>
      </c>
      <c r="C18" s="29" t="n">
        <v>253</v>
      </c>
      <c r="D18" s="29" t="n">
        <v>340</v>
      </c>
      <c r="E18" s="23" t="n">
        <f aca="false">IF(C18=0,0,D18*100/C18-100)</f>
        <v>34.3873517786561</v>
      </c>
      <c r="F18" s="29" t="n">
        <v>188</v>
      </c>
      <c r="G18" s="23" t="n">
        <f aca="false">D18+F18</f>
        <v>528</v>
      </c>
      <c r="H18" s="23" t="n">
        <f aca="false">IF(C18=0,0,G18*100/C18-100)</f>
        <v>108.695652173913</v>
      </c>
      <c r="I18" s="29" t="n">
        <v>444</v>
      </c>
      <c r="J18" s="23" t="n">
        <f aca="false">IF(G18=0,0,I18*100/G18)</f>
        <v>84.0909090909091</v>
      </c>
      <c r="K18" s="29" t="n">
        <v>248</v>
      </c>
      <c r="L18" s="23" t="n">
        <f aca="false">IF(K18=0,0,I18*100/K18-100)</f>
        <v>79.0322580645161</v>
      </c>
      <c r="M18" s="29" t="n">
        <v>528</v>
      </c>
      <c r="N18" s="24" t="n">
        <f aca="false">IF(G18=0,0,M18*100/G18)</f>
        <v>100</v>
      </c>
      <c r="O18" s="24" t="n">
        <f aca="false">IF(C18=0,0,M18*100/C18-100)</f>
        <v>108.695652173913</v>
      </c>
      <c r="P18" s="30" t="n">
        <v>554</v>
      </c>
      <c r="Q18" s="26" t="n">
        <f aca="false">IF(M18=0,0,P18*100/M18-100)</f>
        <v>4.92424242424242</v>
      </c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5" hidden="false" customHeight="true" outlineLevel="0" collapsed="false">
      <c r="A19" s="28" t="s">
        <v>40</v>
      </c>
      <c r="B19" s="22" t="s">
        <v>28</v>
      </c>
      <c r="C19" s="29" t="n">
        <v>3039</v>
      </c>
      <c r="D19" s="29" t="n">
        <v>5296</v>
      </c>
      <c r="E19" s="23" t="n">
        <f aca="false">IF(C19=0,0,D19*100/C19-100)</f>
        <v>74.2678512668641</v>
      </c>
      <c r="F19" s="29" t="n">
        <v>-2111</v>
      </c>
      <c r="G19" s="23" t="n">
        <f aca="false">D19+F19</f>
        <v>3185</v>
      </c>
      <c r="H19" s="23" t="n">
        <f aca="false">IF(C19=0,0,G19*100/C19-100)</f>
        <v>4.8042119118131</v>
      </c>
      <c r="I19" s="29" t="n">
        <v>2941</v>
      </c>
      <c r="J19" s="23" t="n">
        <f aca="false">IF(G19=0,0,I19*100/G19)</f>
        <v>92.3390894819466</v>
      </c>
      <c r="K19" s="29" t="n">
        <v>2819</v>
      </c>
      <c r="L19" s="23" t="n">
        <f aca="false">IF(K19=0,0,I19*100/K19-100)</f>
        <v>4.32777580702377</v>
      </c>
      <c r="M19" s="29" t="n">
        <v>3185</v>
      </c>
      <c r="N19" s="24" t="n">
        <f aca="false">IF(G19=0,0,M19*100/G19)</f>
        <v>100</v>
      </c>
      <c r="O19" s="24" t="n">
        <f aca="false">IF(C19=0,0,M19*100/C19-100)</f>
        <v>4.8042119118131</v>
      </c>
      <c r="P19" s="30" t="n">
        <v>3344</v>
      </c>
      <c r="Q19" s="26" t="n">
        <f aca="false">IF(M19=0,0,P19*100/M19-100)</f>
        <v>4.99215070643642</v>
      </c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5" hidden="false" customHeight="true" outlineLevel="0" collapsed="false">
      <c r="A20" s="28" t="s">
        <v>41</v>
      </c>
      <c r="B20" s="22" t="s">
        <v>28</v>
      </c>
      <c r="C20" s="29" t="n">
        <v>366</v>
      </c>
      <c r="D20" s="29" t="n">
        <v>375</v>
      </c>
      <c r="E20" s="23" t="n">
        <f aca="false">IF(C20=0,0,D20*100/C20-100)</f>
        <v>2.45901639344262</v>
      </c>
      <c r="F20" s="29" t="n">
        <v>36</v>
      </c>
      <c r="G20" s="23" t="n">
        <f aca="false">D20+F20</f>
        <v>411</v>
      </c>
      <c r="H20" s="23" t="n">
        <f aca="false">IF(C20=0,0,G20*100/C20-100)</f>
        <v>12.2950819672131</v>
      </c>
      <c r="I20" s="29" t="n">
        <v>387</v>
      </c>
      <c r="J20" s="23" t="n">
        <f aca="false">IF(G20=0,0,I20*100/G20)</f>
        <v>94.1605839416058</v>
      </c>
      <c r="K20" s="29" t="n">
        <v>321</v>
      </c>
      <c r="L20" s="23" t="n">
        <f aca="false">IF(K20=0,0,I20*100/K20-100)</f>
        <v>20.5607476635514</v>
      </c>
      <c r="M20" s="29" t="n">
        <v>411</v>
      </c>
      <c r="N20" s="24" t="n">
        <f aca="false">IF(G20=0,0,M20*100/G20)</f>
        <v>100</v>
      </c>
      <c r="O20" s="24" t="n">
        <f aca="false">IF(C20=0,0,M20*100/C20-100)</f>
        <v>12.2950819672131</v>
      </c>
      <c r="P20" s="30" t="n">
        <v>432</v>
      </c>
      <c r="Q20" s="26" t="n">
        <f aca="false">IF(M20=0,0,P20*100/M20-100)</f>
        <v>5.1094890510949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</row>
    <row r="21" customFormat="false" ht="15" hidden="false" customHeight="true" outlineLevel="0" collapsed="false">
      <c r="A21" s="28" t="s">
        <v>42</v>
      </c>
      <c r="B21" s="22" t="s">
        <v>28</v>
      </c>
      <c r="C21" s="29" t="n">
        <v>512</v>
      </c>
      <c r="D21" s="29" t="n">
        <v>3350</v>
      </c>
      <c r="E21" s="23" t="n">
        <f aca="false">IF(C21=0,0,D21*100/C21-100)</f>
        <v>554.296875</v>
      </c>
      <c r="F21" s="29" t="n">
        <v>-2200</v>
      </c>
      <c r="G21" s="23" t="n">
        <f aca="false">D21+F21</f>
        <v>1150</v>
      </c>
      <c r="H21" s="23" t="n">
        <f aca="false">IF(C21=0,0,G21*100/C21-100)</f>
        <v>124.609375</v>
      </c>
      <c r="I21" s="29" t="n">
        <v>973</v>
      </c>
      <c r="J21" s="23" t="n">
        <f aca="false">IF(G21=0,0,I21*100/G21)</f>
        <v>84.6086956521739</v>
      </c>
      <c r="K21" s="29" t="n">
        <v>441</v>
      </c>
      <c r="L21" s="23" t="n">
        <f aca="false">IF(K21=0,0,I21*100/K21-100)</f>
        <v>120.634920634921</v>
      </c>
      <c r="M21" s="29" t="n">
        <v>1150</v>
      </c>
      <c r="N21" s="24" t="n">
        <f aca="false">IF(G21=0,0,M21*100/G21)</f>
        <v>100</v>
      </c>
      <c r="O21" s="24" t="n">
        <f aca="false">IF(C21=0,0,M21*100/C21-100)</f>
        <v>124.609375</v>
      </c>
      <c r="P21" s="30" t="n">
        <v>1208</v>
      </c>
      <c r="Q21" s="26" t="n">
        <f aca="false">IF(M21=0,0,P21*100/M21-100)</f>
        <v>5.04347826086956</v>
      </c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5" hidden="false" customHeight="true" outlineLevel="0" collapsed="false">
      <c r="A22" s="28" t="s">
        <v>43</v>
      </c>
      <c r="B22" s="22" t="s">
        <v>28</v>
      </c>
      <c r="C22" s="29" t="n">
        <v>2605</v>
      </c>
      <c r="D22" s="29" t="n">
        <v>3033</v>
      </c>
      <c r="E22" s="23" t="n">
        <f aca="false">IF(C22=0,0,D22*100/C22-100)</f>
        <v>16.4299424184261</v>
      </c>
      <c r="F22" s="29" t="n">
        <v>-349</v>
      </c>
      <c r="G22" s="23" t="n">
        <f aca="false">D22+F22</f>
        <v>2684</v>
      </c>
      <c r="H22" s="23" t="n">
        <f aca="false">IF(C22=0,0,G22*100/C22-100)</f>
        <v>3.03262955854127</v>
      </c>
      <c r="I22" s="29" t="n">
        <v>2595</v>
      </c>
      <c r="J22" s="23" t="n">
        <f aca="false">IF(G22=0,0,I22*100/G22)</f>
        <v>96.6840536512668</v>
      </c>
      <c r="K22" s="29" t="n">
        <v>2443</v>
      </c>
      <c r="L22" s="23" t="n">
        <f aca="false">IF(K22=0,0,I22*100/K22-100)</f>
        <v>6.2218583708555</v>
      </c>
      <c r="M22" s="29" t="n">
        <v>2684</v>
      </c>
      <c r="N22" s="24" t="n">
        <f aca="false">IF(G22=0,0,M22*100/G22)</f>
        <v>100</v>
      </c>
      <c r="O22" s="24" t="n">
        <f aca="false">IF(C22=0,0,M22*100/C22-100)</f>
        <v>3.03262955854127</v>
      </c>
      <c r="P22" s="30" t="n">
        <v>2818</v>
      </c>
      <c r="Q22" s="26" t="n">
        <f aca="false">IF(M22=0,0,P22*100/M22-100)</f>
        <v>4.99254843517139</v>
      </c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31" t="n">
        <f aca="false">(G9+G11)*2</f>
        <v>25782</v>
      </c>
      <c r="AI22" s="5" t="n">
        <v>0.05</v>
      </c>
      <c r="AJ22" s="5" t="n">
        <f aca="false">AH22*AI22</f>
        <v>1289.1</v>
      </c>
      <c r="AK22" s="5"/>
      <c r="AL22" s="5"/>
      <c r="AM22" s="5"/>
      <c r="AN22" s="5"/>
      <c r="AO22" s="5"/>
      <c r="AP22" s="5"/>
      <c r="AQ22" s="5"/>
      <c r="AR22" s="5"/>
      <c r="AS22" s="5"/>
    </row>
    <row r="23" customFormat="false" ht="15" hidden="false" customHeight="true" outlineLevel="0" collapsed="false">
      <c r="A23" s="28" t="s">
        <v>44</v>
      </c>
      <c r="B23" s="22" t="s">
        <v>28</v>
      </c>
      <c r="C23" s="29" t="n">
        <v>6495</v>
      </c>
      <c r="D23" s="29" t="n">
        <v>7353</v>
      </c>
      <c r="E23" s="23" t="n">
        <f aca="false">IF(C23=0,0,D23*100/C23-100)</f>
        <v>13.2101616628176</v>
      </c>
      <c r="F23" s="29" t="n">
        <v>3078</v>
      </c>
      <c r="G23" s="23" t="n">
        <f aca="false">D23+F23</f>
        <v>10431</v>
      </c>
      <c r="H23" s="23" t="n">
        <f aca="false">IF(C23=0,0,G23*100/C23-100)</f>
        <v>60.6004618937645</v>
      </c>
      <c r="I23" s="29" t="n">
        <v>9431</v>
      </c>
      <c r="J23" s="23" t="n">
        <f aca="false">IF(G23=0,0,I23*100/G23)</f>
        <v>90.4131914485668</v>
      </c>
      <c r="K23" s="29" t="n">
        <v>6495</v>
      </c>
      <c r="L23" s="23" t="n">
        <f aca="false">IF(K23=0,0,I23*100/K23-100)</f>
        <v>45.2040030792918</v>
      </c>
      <c r="M23" s="29" t="n">
        <v>10431</v>
      </c>
      <c r="N23" s="24" t="n">
        <f aca="false">IF(G23=0,0,M23*100/G23)</f>
        <v>100</v>
      </c>
      <c r="O23" s="24" t="n">
        <f aca="false">IF(C23=0,0,M23*100/C23-100)</f>
        <v>60.6004618937645</v>
      </c>
      <c r="P23" s="30" t="n">
        <v>10431</v>
      </c>
      <c r="Q23" s="26" t="n">
        <f aca="false">IF(M23=0,0,P23*100/M23-100)</f>
        <v>0</v>
      </c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5" hidden="false" customHeight="true" outlineLevel="0" collapsed="false">
      <c r="A24" s="28" t="s">
        <v>45</v>
      </c>
      <c r="B24" s="22" t="s">
        <v>28</v>
      </c>
      <c r="C24" s="29"/>
      <c r="D24" s="29"/>
      <c r="E24" s="23" t="n">
        <f aca="false">IF(C24=0,0,D24*100/C24-100)</f>
        <v>0</v>
      </c>
      <c r="F24" s="29" t="n">
        <v>0</v>
      </c>
      <c r="G24" s="23" t="n">
        <f aca="false">D24+F24</f>
        <v>0</v>
      </c>
      <c r="H24" s="23" t="n">
        <f aca="false">IF(C24=0,0,G24*100/C24-100)</f>
        <v>0</v>
      </c>
      <c r="I24" s="29"/>
      <c r="J24" s="23" t="n">
        <f aca="false">IF(G24=0,0,I24*100/G24)</f>
        <v>0</v>
      </c>
      <c r="K24" s="29"/>
      <c r="L24" s="23" t="n">
        <f aca="false">IF(K24=0,0,I24*100/K24-100)</f>
        <v>0</v>
      </c>
      <c r="M24" s="29"/>
      <c r="N24" s="24" t="n">
        <f aca="false">IF(G24=0,0,M24*100/G24)</f>
        <v>0</v>
      </c>
      <c r="O24" s="24" t="n">
        <f aca="false">IF(C24=0,0,M24*100/C24-100)</f>
        <v>0</v>
      </c>
      <c r="P24" s="30" t="n">
        <v>1014</v>
      </c>
      <c r="Q24" s="26" t="n">
        <f aca="false">IF(M24=0,0,P24*100/M24-100)</f>
        <v>0</v>
      </c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15" hidden="false" customHeight="true" outlineLevel="0" collapsed="false">
      <c r="A25" s="28" t="s">
        <v>46</v>
      </c>
      <c r="B25" s="22" t="s">
        <v>28</v>
      </c>
      <c r="C25" s="29"/>
      <c r="D25" s="29"/>
      <c r="E25" s="23" t="n">
        <f aca="false">IF(C25=0,0,D25*100/C25-100)</f>
        <v>0</v>
      </c>
      <c r="F25" s="29" t="n">
        <v>0</v>
      </c>
      <c r="G25" s="23" t="n">
        <f aca="false">D25+F25</f>
        <v>0</v>
      </c>
      <c r="H25" s="23" t="n">
        <f aca="false">IF(C25=0,0,G25*100/C25-100)</f>
        <v>0</v>
      </c>
      <c r="I25" s="29"/>
      <c r="J25" s="23" t="n">
        <f aca="false">IF(G25=0,0,I25*100/G25)</f>
        <v>0</v>
      </c>
      <c r="K25" s="29"/>
      <c r="L25" s="23" t="n">
        <f aca="false">IF(K25=0,0,I25*100/K25-100)</f>
        <v>0</v>
      </c>
      <c r="M25" s="29"/>
      <c r="N25" s="24" t="n">
        <f aca="false">IF(G25=0,0,M25*100/G25)</f>
        <v>0</v>
      </c>
      <c r="O25" s="24" t="n">
        <f aca="false">IF(C25=0,0,M25*100/C25-100)</f>
        <v>0</v>
      </c>
      <c r="P25" s="30"/>
      <c r="Q25" s="26" t="n">
        <f aca="false">IF(M25=0,0,P25*100/M25-100)</f>
        <v>0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</row>
    <row r="26" customFormat="false" ht="15" hidden="false" customHeight="true" outlineLevel="0" collapsed="false">
      <c r="A26" s="27" t="s">
        <v>47</v>
      </c>
      <c r="B26" s="22" t="s">
        <v>28</v>
      </c>
      <c r="C26" s="23" t="n">
        <f aca="false">SUM(C27,C28:C34)</f>
        <v>18068</v>
      </c>
      <c r="D26" s="23" t="n">
        <f aca="false">SUM(D27,D28:D34)</f>
        <v>10143</v>
      </c>
      <c r="E26" s="23" t="n">
        <f aca="false">IF(C26=0,0,D26*100/C26-100)</f>
        <v>-43.862076599513</v>
      </c>
      <c r="F26" s="23" t="n">
        <f aca="false">SUM(F27,F28:F34)</f>
        <v>8702</v>
      </c>
      <c r="G26" s="23" t="n">
        <f aca="false">SUM(G27,G28:G34)</f>
        <v>18845</v>
      </c>
      <c r="H26" s="23" t="n">
        <f aca="false">IF(C26=0,0,G26*100/C26-100)</f>
        <v>4.30042063316361</v>
      </c>
      <c r="I26" s="23" t="n">
        <f aca="false">SUM(I27,I28:I34)</f>
        <v>17275</v>
      </c>
      <c r="J26" s="23" t="n">
        <f aca="false">IF(G26=0,0,I26*100/G26)</f>
        <v>91.668877686389</v>
      </c>
      <c r="K26" s="23" t="n">
        <f aca="false">SUM(K27,K28:K34)</f>
        <v>13800</v>
      </c>
      <c r="L26" s="23" t="n">
        <f aca="false">IF(K26=0,0,I26*100/K26-100)</f>
        <v>25.1811594202899</v>
      </c>
      <c r="M26" s="23" t="n">
        <f aca="false">SUM(M27,M28:M34)</f>
        <v>18845</v>
      </c>
      <c r="N26" s="24" t="n">
        <f aca="false">IF(G26=0,0,M26*100/G26)</f>
        <v>100</v>
      </c>
      <c r="O26" s="24" t="n">
        <f aca="false">IF(C26=0,0,M26*100/C26-100)</f>
        <v>4.30042063316361</v>
      </c>
      <c r="P26" s="25" t="n">
        <f aca="false">SUM(P27,P28:P34)</f>
        <v>12549</v>
      </c>
      <c r="Q26" s="26" t="n">
        <f aca="false">IF(M26=0,0,P26*100/M26-100)</f>
        <v>-33.4093924117803</v>
      </c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</row>
    <row r="27" customFormat="false" ht="15" hidden="false" customHeight="true" outlineLevel="0" collapsed="false">
      <c r="A27" s="28" t="s">
        <v>48</v>
      </c>
      <c r="B27" s="22" t="s">
        <v>28</v>
      </c>
      <c r="C27" s="29" t="n">
        <v>4022</v>
      </c>
      <c r="D27" s="29" t="n">
        <v>1909</v>
      </c>
      <c r="E27" s="23" t="n">
        <f aca="false">IF(C27=0,0,D27*100/C27-100)</f>
        <v>-52.5360517155644</v>
      </c>
      <c r="F27" s="32" t="n">
        <v>3691</v>
      </c>
      <c r="G27" s="23" t="n">
        <f aca="false">D27+F27</f>
        <v>5600</v>
      </c>
      <c r="H27" s="23" t="n">
        <f aca="false">IF(C27=0,0,G27*100/C27-100)</f>
        <v>39.234211834908</v>
      </c>
      <c r="I27" s="29" t="n">
        <v>4300</v>
      </c>
      <c r="J27" s="23" t="n">
        <f aca="false">IF(G27=0,0,I27*100/G27)</f>
        <v>76.7857142857143</v>
      </c>
      <c r="K27" s="29" t="n">
        <v>3491</v>
      </c>
      <c r="L27" s="23" t="n">
        <f aca="false">IF(K27=0,0,I27*100/K27-100)</f>
        <v>23.1738756803208</v>
      </c>
      <c r="M27" s="29" t="n">
        <v>5600</v>
      </c>
      <c r="N27" s="24" t="n">
        <f aca="false">IF(G27=0,0,M27*100/G27)</f>
        <v>100</v>
      </c>
      <c r="O27" s="24" t="n">
        <f aca="false">IF(C27=0,0,M27*100/C27-100)</f>
        <v>39.234211834908</v>
      </c>
      <c r="P27" s="30" t="n">
        <v>2671</v>
      </c>
      <c r="Q27" s="26" t="n">
        <f aca="false">IF(M27=0,0,P27*100/M27-100)</f>
        <v>-52.3035714285714</v>
      </c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5" hidden="false" customHeight="true" outlineLevel="0" collapsed="false">
      <c r="A28" s="28" t="s">
        <v>49</v>
      </c>
      <c r="B28" s="22" t="s">
        <v>28</v>
      </c>
      <c r="C28" s="29" t="n">
        <v>5789</v>
      </c>
      <c r="D28" s="29" t="n">
        <v>4223</v>
      </c>
      <c r="E28" s="23" t="n">
        <f aca="false">IF(C28=0,0,D28*100/C28-100)</f>
        <v>-27.0513041976162</v>
      </c>
      <c r="F28" s="32" t="n">
        <v>3877</v>
      </c>
      <c r="G28" s="23" t="n">
        <f aca="false">D28+F28</f>
        <v>8100</v>
      </c>
      <c r="H28" s="23" t="n">
        <f aca="false">IF(C28=0,0,G28*100/C28-100)</f>
        <v>39.9205389531871</v>
      </c>
      <c r="I28" s="29" t="n">
        <v>8006</v>
      </c>
      <c r="J28" s="23" t="n">
        <f aca="false">IF(G28=0,0,I28*100/G28)</f>
        <v>98.8395061728395</v>
      </c>
      <c r="K28" s="29" t="n">
        <v>4055</v>
      </c>
      <c r="L28" s="23" t="n">
        <f aca="false">IF(K28=0,0,I28*100/K28-100)</f>
        <v>97.4352651048089</v>
      </c>
      <c r="M28" s="29" t="n">
        <v>8100</v>
      </c>
      <c r="N28" s="24" t="n">
        <f aca="false">IF(G28=0,0,M28*100/G28)</f>
        <v>100</v>
      </c>
      <c r="O28" s="24" t="n">
        <f aca="false">IF(C28=0,0,M28*100/C28-100)</f>
        <v>39.9205389531871</v>
      </c>
      <c r="P28" s="30" t="n">
        <v>5100</v>
      </c>
      <c r="Q28" s="26" t="n">
        <f aca="false">IF(M28=0,0,P28*100/M28-100)</f>
        <v>-37.037037037037</v>
      </c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15" hidden="false" customHeight="true" outlineLevel="0" collapsed="false">
      <c r="A29" s="28" t="s">
        <v>50</v>
      </c>
      <c r="B29" s="22" t="s">
        <v>28</v>
      </c>
      <c r="C29" s="29" t="n">
        <v>2308</v>
      </c>
      <c r="D29" s="29" t="n">
        <v>2578</v>
      </c>
      <c r="E29" s="23" t="n">
        <f aca="false">IF(C29=0,0,D29*100/C29-100)</f>
        <v>11.6984402079723</v>
      </c>
      <c r="F29" s="32" t="n">
        <v>-1406</v>
      </c>
      <c r="G29" s="23" t="n">
        <f aca="false">D29+F29</f>
        <v>1172</v>
      </c>
      <c r="H29" s="23" t="n">
        <f aca="false">IF(C29=0,0,G29*100/C29-100)</f>
        <v>-49.2201039861352</v>
      </c>
      <c r="I29" s="29" t="n">
        <v>1072</v>
      </c>
      <c r="J29" s="23" t="n">
        <f aca="false">IF(G29=0,0,I29*100/G29)</f>
        <v>91.4675767918089</v>
      </c>
      <c r="K29" s="29" t="n">
        <v>1765</v>
      </c>
      <c r="L29" s="23" t="n">
        <f aca="false">IF(K29=0,0,I29*100/K29-100)</f>
        <v>-39.2634560906516</v>
      </c>
      <c r="M29" s="29" t="n">
        <v>1172</v>
      </c>
      <c r="N29" s="24" t="n">
        <f aca="false">IF(G29=0,0,M29*100/G29)</f>
        <v>100</v>
      </c>
      <c r="O29" s="24" t="n">
        <f aca="false">IF(C29=0,0,M29*100/C29-100)</f>
        <v>-49.2201039861352</v>
      </c>
      <c r="P29" s="30" t="n">
        <v>1200</v>
      </c>
      <c r="Q29" s="26" t="n">
        <f aca="false">IF(M29=0,0,P29*100/M29-100)</f>
        <v>2.38907849829351</v>
      </c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  <row r="30" customFormat="false" ht="15" hidden="false" customHeight="true" outlineLevel="0" collapsed="false">
      <c r="A30" s="28" t="s">
        <v>51</v>
      </c>
      <c r="B30" s="22" t="s">
        <v>28</v>
      </c>
      <c r="C30" s="29"/>
      <c r="D30" s="29"/>
      <c r="E30" s="23" t="n">
        <f aca="false">IF(C30=0,0,D30*100/C30-100)</f>
        <v>0</v>
      </c>
      <c r="F30" s="32" t="n">
        <v>0</v>
      </c>
      <c r="G30" s="23" t="n">
        <f aca="false">D30+F30</f>
        <v>0</v>
      </c>
      <c r="H30" s="23" t="n">
        <f aca="false">IF(C30=0,0,G30*100/C30-100)</f>
        <v>0</v>
      </c>
      <c r="I30" s="29"/>
      <c r="J30" s="23" t="n">
        <f aca="false">IF(G30=0,0,I30*100/G30)</f>
        <v>0</v>
      </c>
      <c r="K30" s="29"/>
      <c r="L30" s="23" t="n">
        <f aca="false">IF(K30=0,0,I30*100/K30-100)</f>
        <v>0</v>
      </c>
      <c r="M30" s="29"/>
      <c r="N30" s="24" t="n">
        <f aca="false">IF(G30=0,0,M30*100/G30)</f>
        <v>0</v>
      </c>
      <c r="O30" s="24" t="n">
        <f aca="false">IF(C30=0,0,M30*100/C30-100)</f>
        <v>0</v>
      </c>
      <c r="P30" s="30"/>
      <c r="Q30" s="26" t="n">
        <f aca="false">IF(M30=0,0,P30*100/M30-100)</f>
        <v>0</v>
      </c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</row>
    <row r="31" customFormat="false" ht="15" hidden="false" customHeight="true" outlineLevel="0" collapsed="false">
      <c r="A31" s="28" t="s">
        <v>52</v>
      </c>
      <c r="B31" s="22" t="s">
        <v>28</v>
      </c>
      <c r="C31" s="29" t="n">
        <v>1806</v>
      </c>
      <c r="D31" s="29" t="n">
        <v>1052</v>
      </c>
      <c r="E31" s="23" t="n">
        <f aca="false">IF(C31=0,0,D31*100/C31-100)</f>
        <v>-41.749723145072</v>
      </c>
      <c r="F31" s="32" t="n">
        <v>944</v>
      </c>
      <c r="G31" s="23" t="n">
        <f aca="false">D31+F31</f>
        <v>1996</v>
      </c>
      <c r="H31" s="23" t="n">
        <f aca="false">IF(C31=0,0,G31*100/C31-100)</f>
        <v>10.5204872646733</v>
      </c>
      <c r="I31" s="29" t="n">
        <v>1925</v>
      </c>
      <c r="J31" s="23" t="n">
        <f aca="false">IF(G31=0,0,I31*100/G31)</f>
        <v>96.4428857715431</v>
      </c>
      <c r="K31" s="29" t="n">
        <v>1489</v>
      </c>
      <c r="L31" s="23" t="n">
        <f aca="false">IF(K31=0,0,I31*100/K31-100)</f>
        <v>29.2813969106783</v>
      </c>
      <c r="M31" s="29" t="n">
        <v>1996</v>
      </c>
      <c r="N31" s="24" t="n">
        <f aca="false">IF(G31=0,0,M31*100/G31)</f>
        <v>100</v>
      </c>
      <c r="O31" s="24" t="n">
        <f aca="false">IF(C31=0,0,M31*100/C31-100)</f>
        <v>10.5204872646733</v>
      </c>
      <c r="P31" s="30" t="n">
        <v>1901</v>
      </c>
      <c r="Q31" s="26" t="n">
        <f aca="false">IF(M31=0,0,P31*100/M31-100)</f>
        <v>-4.75951903807615</v>
      </c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</row>
    <row r="32" customFormat="false" ht="15" hidden="false" customHeight="true" outlineLevel="0" collapsed="false">
      <c r="A32" s="28" t="s">
        <v>53</v>
      </c>
      <c r="B32" s="22" t="s">
        <v>28</v>
      </c>
      <c r="C32" s="32" t="n">
        <v>2950</v>
      </c>
      <c r="D32" s="32"/>
      <c r="E32" s="23" t="n">
        <f aca="false">IF(C32=0,0,D32*100/C32-100)</f>
        <v>-100</v>
      </c>
      <c r="F32" s="32" t="n">
        <v>1357</v>
      </c>
      <c r="G32" s="23" t="n">
        <f aca="false">D32+F32</f>
        <v>1357</v>
      </c>
      <c r="H32" s="23" t="n">
        <f aca="false">IF(C32=0,0,G32*100/C32-100)</f>
        <v>-54</v>
      </c>
      <c r="I32" s="32" t="n">
        <v>1357</v>
      </c>
      <c r="J32" s="23" t="n">
        <f aca="false">IF(G32=0,0,I32*100/G32)</f>
        <v>100</v>
      </c>
      <c r="K32" s="32" t="n">
        <v>2050</v>
      </c>
      <c r="L32" s="23" t="n">
        <f aca="false">IF(K32=0,0,I32*100/K32-100)</f>
        <v>-33.8048780487805</v>
      </c>
      <c r="M32" s="32" t="n">
        <v>1357</v>
      </c>
      <c r="N32" s="24" t="n">
        <f aca="false">IF(G32=0,0,M32*100/G32)</f>
        <v>100</v>
      </c>
      <c r="O32" s="24" t="n">
        <f aca="false">IF(C32=0,0,M32*100/C32-100)</f>
        <v>-54</v>
      </c>
      <c r="P32" s="33" t="n">
        <v>1357</v>
      </c>
      <c r="Q32" s="26" t="n">
        <f aca="false">IF(M32=0,0,P32*100/M32-100)</f>
        <v>0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customFormat="false" ht="15" hidden="false" customHeight="true" outlineLevel="0" collapsed="false">
      <c r="A33" s="28" t="s">
        <v>54</v>
      </c>
      <c r="B33" s="22" t="s">
        <v>28</v>
      </c>
      <c r="C33" s="32" t="n">
        <v>806</v>
      </c>
      <c r="D33" s="32"/>
      <c r="E33" s="23" t="n">
        <f aca="false">IF(C33=0,0,D33*100/C33-100)</f>
        <v>-100</v>
      </c>
      <c r="F33" s="32" t="n">
        <v>0</v>
      </c>
      <c r="G33" s="23" t="n">
        <f aca="false">D33+F33</f>
        <v>0</v>
      </c>
      <c r="H33" s="23" t="n">
        <f aca="false">IF(C33=0,0,G33*100/C33-100)</f>
        <v>-100</v>
      </c>
      <c r="I33" s="34"/>
      <c r="J33" s="23" t="n">
        <f aca="false">IF(G33=0,0,I33*100/G33)</f>
        <v>0</v>
      </c>
      <c r="K33" s="34" t="n">
        <v>806</v>
      </c>
      <c r="L33" s="23" t="n">
        <f aca="false">IF(K33=0,0,I33*100/K33-100)</f>
        <v>-100</v>
      </c>
      <c r="M33" s="34"/>
      <c r="N33" s="24" t="n">
        <f aca="false">IF(G33=0,0,M33*100/G33)</f>
        <v>0</v>
      </c>
      <c r="O33" s="24" t="n">
        <f aca="false">IF(C33=0,0,M33*100/C33-100)</f>
        <v>-100</v>
      </c>
      <c r="P33" s="30"/>
      <c r="Q33" s="26" t="n">
        <f aca="false">IF(M33=0,0,P33*100/M33-100)</f>
        <v>0</v>
      </c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customFormat="false" ht="15" hidden="false" customHeight="true" outlineLevel="0" collapsed="false">
      <c r="A34" s="28" t="s">
        <v>55</v>
      </c>
      <c r="B34" s="22" t="s">
        <v>28</v>
      </c>
      <c r="C34" s="29" t="n">
        <v>387</v>
      </c>
      <c r="D34" s="29" t="n">
        <v>381</v>
      </c>
      <c r="E34" s="23" t="n">
        <f aca="false">IF(C34=0,0,D34*100/C34-100)</f>
        <v>-1.55038759689923</v>
      </c>
      <c r="F34" s="32" t="n">
        <v>239</v>
      </c>
      <c r="G34" s="23" t="n">
        <f aca="false">D34+F34</f>
        <v>620</v>
      </c>
      <c r="H34" s="23" t="n">
        <f aca="false">IF(C34=0,0,G34*100/C34-100)</f>
        <v>60.2067183462532</v>
      </c>
      <c r="I34" s="29" t="n">
        <v>615</v>
      </c>
      <c r="J34" s="23" t="n">
        <f aca="false">IF(G34=0,0,I34*100/G34)</f>
        <v>99.1935483870968</v>
      </c>
      <c r="K34" s="29" t="n">
        <v>144</v>
      </c>
      <c r="L34" s="23" t="n">
        <f aca="false">IF(K34=0,0,I34*100/K34-100)</f>
        <v>327.083333333333</v>
      </c>
      <c r="M34" s="29" t="n">
        <v>620</v>
      </c>
      <c r="N34" s="24" t="n">
        <f aca="false">IF(G34=0,0,M34*100/G34)</f>
        <v>100</v>
      </c>
      <c r="O34" s="24" t="n">
        <f aca="false">IF(C34=0,0,M34*100/C34-100)</f>
        <v>60.2067183462532</v>
      </c>
      <c r="P34" s="30" t="n">
        <v>320</v>
      </c>
      <c r="Q34" s="26" t="n">
        <f aca="false">IF(M34=0,0,P34*100/M34-100)</f>
        <v>-48.3870967741936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customFormat="false" ht="15" hidden="false" customHeight="true" outlineLevel="0" collapsed="false">
      <c r="A35" s="20" t="s">
        <v>56</v>
      </c>
      <c r="B35" s="22" t="s">
        <v>28</v>
      </c>
      <c r="C35" s="23" t="n">
        <f aca="false">SUM(C36:C37,C55)</f>
        <v>143410</v>
      </c>
      <c r="D35" s="23" t="n">
        <f aca="false">SUM(D36:D37,D55)</f>
        <v>78630</v>
      </c>
      <c r="E35" s="35" t="s">
        <v>28</v>
      </c>
      <c r="F35" s="23" t="n">
        <f aca="false">SUM(F36:F37,F55)</f>
        <v>0</v>
      </c>
      <c r="G35" s="23" t="n">
        <f aca="false">SUM(G36:G37,G55)</f>
        <v>78630</v>
      </c>
      <c r="H35" s="35" t="s">
        <v>28</v>
      </c>
      <c r="I35" s="35" t="s">
        <v>28</v>
      </c>
      <c r="J35" s="35" t="s">
        <v>28</v>
      </c>
      <c r="K35" s="35" t="s">
        <v>28</v>
      </c>
      <c r="L35" s="35" t="s">
        <v>28</v>
      </c>
      <c r="M35" s="23" t="n">
        <f aca="false">SUM(M36:M37,M55)</f>
        <v>155461</v>
      </c>
      <c r="N35" s="24" t="s">
        <v>28</v>
      </c>
      <c r="O35" s="24" t="s">
        <v>28</v>
      </c>
      <c r="P35" s="25" t="n">
        <f aca="false">SUM(P36:P37,P55)</f>
        <v>78815</v>
      </c>
      <c r="Q35" s="36" t="s">
        <v>28</v>
      </c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customFormat="false" ht="15" hidden="false" customHeight="true" outlineLevel="0" collapsed="false">
      <c r="A36" s="27" t="s">
        <v>57</v>
      </c>
      <c r="B36" s="22" t="s">
        <v>28</v>
      </c>
      <c r="C36" s="29" t="n">
        <v>4163</v>
      </c>
      <c r="D36" s="29"/>
      <c r="E36" s="35" t="s">
        <v>28</v>
      </c>
      <c r="F36" s="29"/>
      <c r="G36" s="23" t="n">
        <f aca="false">D36+F36</f>
        <v>0</v>
      </c>
      <c r="H36" s="35" t="s">
        <v>28</v>
      </c>
      <c r="I36" s="35" t="s">
        <v>28</v>
      </c>
      <c r="J36" s="35" t="s">
        <v>28</v>
      </c>
      <c r="K36" s="35" t="s">
        <v>28</v>
      </c>
      <c r="L36" s="35" t="s">
        <v>28</v>
      </c>
      <c r="M36" s="29" t="n">
        <v>6186</v>
      </c>
      <c r="N36" s="24" t="s">
        <v>28</v>
      </c>
      <c r="O36" s="24" t="s">
        <v>28</v>
      </c>
      <c r="P36" s="30" t="n">
        <v>6186</v>
      </c>
      <c r="Q36" s="36" t="s">
        <v>28</v>
      </c>
      <c r="R36" s="37" t="s">
        <v>58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customFormat="false" ht="15" hidden="false" customHeight="true" outlineLevel="0" collapsed="false">
      <c r="A37" s="27" t="s">
        <v>59</v>
      </c>
      <c r="B37" s="22" t="s">
        <v>28</v>
      </c>
      <c r="C37" s="23" t="n">
        <f aca="false">SUM(C38:C54)</f>
        <v>72139</v>
      </c>
      <c r="D37" s="23" t="n">
        <f aca="false">SUM(D38:D54)</f>
        <v>49158</v>
      </c>
      <c r="E37" s="35" t="s">
        <v>28</v>
      </c>
      <c r="F37" s="23" t="n">
        <f aca="false">SUM(F38:F54)</f>
        <v>0</v>
      </c>
      <c r="G37" s="23" t="n">
        <f aca="false">SUM(G38:G54)</f>
        <v>49158</v>
      </c>
      <c r="H37" s="35" t="s">
        <v>28</v>
      </c>
      <c r="I37" s="35" t="s">
        <v>28</v>
      </c>
      <c r="J37" s="35" t="s">
        <v>28</v>
      </c>
      <c r="K37" s="35" t="s">
        <v>28</v>
      </c>
      <c r="L37" s="35" t="s">
        <v>28</v>
      </c>
      <c r="M37" s="23" t="n">
        <f aca="false">SUM(M38:M54)</f>
        <v>72139</v>
      </c>
      <c r="N37" s="24" t="s">
        <v>28</v>
      </c>
      <c r="O37" s="24" t="s">
        <v>28</v>
      </c>
      <c r="P37" s="25" t="n">
        <f aca="false">SUM(P38:P54)</f>
        <v>51474</v>
      </c>
      <c r="Q37" s="36" t="s">
        <v>28</v>
      </c>
      <c r="R37" s="38" t="s">
        <v>60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customFormat="false" ht="15" hidden="false" customHeight="true" outlineLevel="0" collapsed="false">
      <c r="A38" s="28" t="s">
        <v>61</v>
      </c>
      <c r="B38" s="22" t="s">
        <v>28</v>
      </c>
      <c r="C38" s="29" t="n">
        <v>868</v>
      </c>
      <c r="D38" s="29" t="n">
        <v>6712</v>
      </c>
      <c r="E38" s="35" t="s">
        <v>28</v>
      </c>
      <c r="F38" s="29"/>
      <c r="G38" s="23" t="n">
        <f aca="false">D38+F38</f>
        <v>6712</v>
      </c>
      <c r="H38" s="35" t="s">
        <v>28</v>
      </c>
      <c r="I38" s="35" t="s">
        <v>28</v>
      </c>
      <c r="J38" s="35" t="s">
        <v>28</v>
      </c>
      <c r="K38" s="35" t="s">
        <v>28</v>
      </c>
      <c r="L38" s="35" t="s">
        <v>28</v>
      </c>
      <c r="M38" s="29" t="n">
        <v>868</v>
      </c>
      <c r="N38" s="24" t="s">
        <v>28</v>
      </c>
      <c r="O38" s="24" t="s">
        <v>28</v>
      </c>
      <c r="P38" s="30" t="n">
        <v>868</v>
      </c>
      <c r="Q38" s="36" t="s">
        <v>28</v>
      </c>
      <c r="R38" s="37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customFormat="false" ht="15" hidden="false" customHeight="true" outlineLevel="0" collapsed="false">
      <c r="A39" s="28" t="s">
        <v>62</v>
      </c>
      <c r="B39" s="22" t="s">
        <v>28</v>
      </c>
      <c r="C39" s="29" t="n">
        <v>20173</v>
      </c>
      <c r="D39" s="29" t="n">
        <v>4633</v>
      </c>
      <c r="E39" s="35" t="s">
        <v>28</v>
      </c>
      <c r="F39" s="29"/>
      <c r="G39" s="23" t="n">
        <f aca="false">D39+F39</f>
        <v>4633</v>
      </c>
      <c r="H39" s="35" t="s">
        <v>28</v>
      </c>
      <c r="I39" s="35" t="s">
        <v>28</v>
      </c>
      <c r="J39" s="35" t="s">
        <v>28</v>
      </c>
      <c r="K39" s="35" t="s">
        <v>28</v>
      </c>
      <c r="L39" s="35" t="s">
        <v>28</v>
      </c>
      <c r="M39" s="29" t="n">
        <v>20173</v>
      </c>
      <c r="N39" s="24" t="s">
        <v>28</v>
      </c>
      <c r="O39" s="24" t="s">
        <v>28</v>
      </c>
      <c r="P39" s="30" t="n">
        <v>22532</v>
      </c>
      <c r="Q39" s="36" t="s">
        <v>28</v>
      </c>
      <c r="R39" s="37" t="s">
        <v>63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5" hidden="false" customHeight="true" outlineLevel="0" collapsed="false">
      <c r="A40" s="28" t="s">
        <v>64</v>
      </c>
      <c r="B40" s="22" t="s">
        <v>28</v>
      </c>
      <c r="C40" s="29" t="n">
        <v>13531</v>
      </c>
      <c r="D40" s="29" t="n">
        <v>10271</v>
      </c>
      <c r="E40" s="35" t="s">
        <v>28</v>
      </c>
      <c r="F40" s="29"/>
      <c r="G40" s="23" t="n">
        <f aca="false">D40+F40</f>
        <v>10271</v>
      </c>
      <c r="H40" s="35" t="s">
        <v>28</v>
      </c>
      <c r="I40" s="35" t="s">
        <v>28</v>
      </c>
      <c r="J40" s="35" t="s">
        <v>28</v>
      </c>
      <c r="K40" s="35" t="s">
        <v>28</v>
      </c>
      <c r="L40" s="35" t="s">
        <v>28</v>
      </c>
      <c r="M40" s="29" t="n">
        <v>13531</v>
      </c>
      <c r="N40" s="24" t="s">
        <v>28</v>
      </c>
      <c r="O40" s="24" t="s">
        <v>28</v>
      </c>
      <c r="P40" s="30" t="n">
        <v>14502</v>
      </c>
      <c r="Q40" s="36" t="s">
        <v>28</v>
      </c>
      <c r="R40" s="37" t="s">
        <v>65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5" hidden="false" customHeight="true" outlineLevel="0" collapsed="false">
      <c r="A41" s="28" t="s">
        <v>66</v>
      </c>
      <c r="B41" s="22" t="s">
        <v>28</v>
      </c>
      <c r="C41" s="29" t="n">
        <v>1536</v>
      </c>
      <c r="D41" s="29" t="n">
        <v>1241</v>
      </c>
      <c r="E41" s="35" t="s">
        <v>28</v>
      </c>
      <c r="F41" s="29"/>
      <c r="G41" s="23" t="n">
        <f aca="false">D41+F41</f>
        <v>1241</v>
      </c>
      <c r="H41" s="35" t="s">
        <v>28</v>
      </c>
      <c r="I41" s="35" t="s">
        <v>28</v>
      </c>
      <c r="J41" s="35" t="s">
        <v>28</v>
      </c>
      <c r="K41" s="35" t="s">
        <v>28</v>
      </c>
      <c r="L41" s="35" t="s">
        <v>28</v>
      </c>
      <c r="M41" s="29" t="n">
        <v>1536</v>
      </c>
      <c r="N41" s="24" t="s">
        <v>28</v>
      </c>
      <c r="O41" s="24" t="s">
        <v>28</v>
      </c>
      <c r="P41" s="30" t="n">
        <v>2190</v>
      </c>
      <c r="Q41" s="36" t="s">
        <v>28</v>
      </c>
      <c r="R41" s="37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5" hidden="false" customHeight="true" outlineLevel="0" collapsed="false">
      <c r="A42" s="28" t="s">
        <v>67</v>
      </c>
      <c r="B42" s="22" t="s">
        <v>28</v>
      </c>
      <c r="C42" s="29" t="n">
        <v>95</v>
      </c>
      <c r="D42" s="29" t="n">
        <v>342</v>
      </c>
      <c r="E42" s="35" t="s">
        <v>28</v>
      </c>
      <c r="F42" s="29"/>
      <c r="G42" s="23" t="n">
        <f aca="false">D42+F42</f>
        <v>342</v>
      </c>
      <c r="H42" s="35" t="s">
        <v>28</v>
      </c>
      <c r="I42" s="35" t="s">
        <v>28</v>
      </c>
      <c r="J42" s="35" t="s">
        <v>28</v>
      </c>
      <c r="K42" s="35" t="s">
        <v>28</v>
      </c>
      <c r="L42" s="35" t="s">
        <v>28</v>
      </c>
      <c r="M42" s="29" t="n">
        <v>95</v>
      </c>
      <c r="N42" s="24" t="s">
        <v>28</v>
      </c>
      <c r="O42" s="24" t="s">
        <v>28</v>
      </c>
      <c r="P42" s="30"/>
      <c r="Q42" s="36" t="s">
        <v>28</v>
      </c>
      <c r="R42" s="37" t="s">
        <v>68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5" hidden="false" customHeight="true" outlineLevel="0" collapsed="false">
      <c r="A43" s="28" t="s">
        <v>69</v>
      </c>
      <c r="B43" s="22" t="s">
        <v>28</v>
      </c>
      <c r="C43" s="29" t="n">
        <v>1929</v>
      </c>
      <c r="D43" s="29"/>
      <c r="E43" s="35" t="s">
        <v>28</v>
      </c>
      <c r="F43" s="29"/>
      <c r="G43" s="23" t="n">
        <f aca="false">D43+F43</f>
        <v>0</v>
      </c>
      <c r="H43" s="35" t="s">
        <v>28</v>
      </c>
      <c r="I43" s="35" t="s">
        <v>28</v>
      </c>
      <c r="J43" s="35" t="s">
        <v>28</v>
      </c>
      <c r="K43" s="35" t="s">
        <v>28</v>
      </c>
      <c r="L43" s="35" t="s">
        <v>28</v>
      </c>
      <c r="M43" s="29" t="n">
        <v>1929</v>
      </c>
      <c r="N43" s="24" t="s">
        <v>28</v>
      </c>
      <c r="O43" s="24" t="s">
        <v>28</v>
      </c>
      <c r="P43" s="30"/>
      <c r="Q43" s="36" t="s">
        <v>28</v>
      </c>
      <c r="R43" s="37" t="s">
        <v>70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5" hidden="false" customHeight="true" outlineLevel="0" collapsed="false">
      <c r="A44" s="28" t="s">
        <v>71</v>
      </c>
      <c r="B44" s="22" t="s">
        <v>28</v>
      </c>
      <c r="C44" s="29" t="n">
        <v>4021</v>
      </c>
      <c r="D44" s="29"/>
      <c r="E44" s="35" t="s">
        <v>28</v>
      </c>
      <c r="F44" s="29"/>
      <c r="G44" s="23" t="n">
        <f aca="false">D44+F44</f>
        <v>0</v>
      </c>
      <c r="H44" s="35" t="s">
        <v>28</v>
      </c>
      <c r="I44" s="35" t="s">
        <v>28</v>
      </c>
      <c r="J44" s="35" t="s">
        <v>28</v>
      </c>
      <c r="K44" s="35" t="s">
        <v>28</v>
      </c>
      <c r="L44" s="35" t="s">
        <v>28</v>
      </c>
      <c r="M44" s="29" t="n">
        <v>4021</v>
      </c>
      <c r="N44" s="24" t="s">
        <v>28</v>
      </c>
      <c r="O44" s="24" t="s">
        <v>28</v>
      </c>
      <c r="P44" s="30"/>
      <c r="Q44" s="36" t="s">
        <v>28</v>
      </c>
      <c r="R44" s="37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5" hidden="false" customHeight="true" outlineLevel="0" collapsed="false">
      <c r="A45" s="28" t="s">
        <v>72</v>
      </c>
      <c r="B45" s="22" t="s">
        <v>28</v>
      </c>
      <c r="C45" s="29" t="n">
        <v>8045</v>
      </c>
      <c r="D45" s="29" t="n">
        <v>11497</v>
      </c>
      <c r="E45" s="35" t="s">
        <v>28</v>
      </c>
      <c r="F45" s="29"/>
      <c r="G45" s="23" t="n">
        <f aca="false">D45+F45</f>
        <v>11497</v>
      </c>
      <c r="H45" s="35" t="s">
        <v>28</v>
      </c>
      <c r="I45" s="35" t="s">
        <v>28</v>
      </c>
      <c r="J45" s="35" t="s">
        <v>28</v>
      </c>
      <c r="K45" s="35" t="s">
        <v>28</v>
      </c>
      <c r="L45" s="35" t="s">
        <v>28</v>
      </c>
      <c r="M45" s="29" t="n">
        <v>8045</v>
      </c>
      <c r="N45" s="24" t="s">
        <v>28</v>
      </c>
      <c r="O45" s="24" t="s">
        <v>28</v>
      </c>
      <c r="P45" s="30"/>
      <c r="Q45" s="36" t="s">
        <v>28</v>
      </c>
      <c r="R45" s="37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5" hidden="false" customHeight="true" outlineLevel="0" collapsed="false">
      <c r="A46" s="28" t="s">
        <v>73</v>
      </c>
      <c r="B46" s="22" t="s">
        <v>28</v>
      </c>
      <c r="C46" s="29" t="n">
        <v>1904</v>
      </c>
      <c r="D46" s="29"/>
      <c r="E46" s="35" t="s">
        <v>28</v>
      </c>
      <c r="F46" s="29"/>
      <c r="G46" s="23" t="n">
        <f aca="false">D46+F46</f>
        <v>0</v>
      </c>
      <c r="H46" s="35" t="s">
        <v>28</v>
      </c>
      <c r="I46" s="35" t="s">
        <v>28</v>
      </c>
      <c r="J46" s="35" t="s">
        <v>28</v>
      </c>
      <c r="K46" s="35" t="s">
        <v>28</v>
      </c>
      <c r="L46" s="35" t="s">
        <v>28</v>
      </c>
      <c r="M46" s="29" t="n">
        <v>1904</v>
      </c>
      <c r="N46" s="24" t="s">
        <v>28</v>
      </c>
      <c r="O46" s="24" t="s">
        <v>28</v>
      </c>
      <c r="P46" s="30"/>
      <c r="Q46" s="36" t="s">
        <v>28</v>
      </c>
      <c r="R46" s="37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5" hidden="false" customHeight="true" outlineLevel="0" collapsed="false">
      <c r="A47" s="28" t="s">
        <v>74</v>
      </c>
      <c r="B47" s="22" t="s">
        <v>28</v>
      </c>
      <c r="C47" s="29" t="n">
        <v>4734</v>
      </c>
      <c r="D47" s="29" t="n">
        <v>2460</v>
      </c>
      <c r="E47" s="35" t="s">
        <v>28</v>
      </c>
      <c r="F47" s="29"/>
      <c r="G47" s="23" t="n">
        <f aca="false">D47+F47</f>
        <v>2460</v>
      </c>
      <c r="H47" s="35" t="s">
        <v>28</v>
      </c>
      <c r="I47" s="35" t="s">
        <v>28</v>
      </c>
      <c r="J47" s="35" t="s">
        <v>28</v>
      </c>
      <c r="K47" s="35" t="s">
        <v>28</v>
      </c>
      <c r="L47" s="35" t="s">
        <v>28</v>
      </c>
      <c r="M47" s="29" t="n">
        <v>4734</v>
      </c>
      <c r="N47" s="24" t="s">
        <v>28</v>
      </c>
      <c r="O47" s="24" t="s">
        <v>28</v>
      </c>
      <c r="P47" s="30" t="n">
        <v>2460</v>
      </c>
      <c r="Q47" s="36" t="s">
        <v>28</v>
      </c>
      <c r="R47" s="37" t="s">
        <v>75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5" hidden="false" customHeight="true" outlineLevel="0" collapsed="false">
      <c r="A48" s="28" t="s">
        <v>76</v>
      </c>
      <c r="B48" s="22" t="s">
        <v>28</v>
      </c>
      <c r="C48" s="29" t="n">
        <v>800</v>
      </c>
      <c r="D48" s="29" t="n">
        <v>800</v>
      </c>
      <c r="E48" s="35" t="s">
        <v>28</v>
      </c>
      <c r="F48" s="29"/>
      <c r="G48" s="23" t="n">
        <f aca="false">D48+F48</f>
        <v>800</v>
      </c>
      <c r="H48" s="35" t="s">
        <v>28</v>
      </c>
      <c r="I48" s="35" t="s">
        <v>28</v>
      </c>
      <c r="J48" s="35" t="s">
        <v>28</v>
      </c>
      <c r="K48" s="35" t="s">
        <v>28</v>
      </c>
      <c r="L48" s="35" t="s">
        <v>28</v>
      </c>
      <c r="M48" s="29" t="n">
        <v>800</v>
      </c>
      <c r="N48" s="24" t="s">
        <v>28</v>
      </c>
      <c r="O48" s="24" t="s">
        <v>28</v>
      </c>
      <c r="P48" s="30" t="n">
        <v>1085</v>
      </c>
      <c r="Q48" s="36" t="s">
        <v>28</v>
      </c>
      <c r="R48" s="37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5" hidden="false" customHeight="true" outlineLevel="0" collapsed="false">
      <c r="A49" s="28" t="s">
        <v>77</v>
      </c>
      <c r="B49" s="22" t="s">
        <v>28</v>
      </c>
      <c r="C49" s="29" t="n">
        <v>6152</v>
      </c>
      <c r="D49" s="29" t="n">
        <v>6152</v>
      </c>
      <c r="E49" s="35" t="s">
        <v>28</v>
      </c>
      <c r="F49" s="29"/>
      <c r="G49" s="23" t="n">
        <f aca="false">D49+F49</f>
        <v>6152</v>
      </c>
      <c r="H49" s="35" t="s">
        <v>28</v>
      </c>
      <c r="I49" s="35" t="s">
        <v>28</v>
      </c>
      <c r="J49" s="35" t="s">
        <v>28</v>
      </c>
      <c r="K49" s="35" t="s">
        <v>28</v>
      </c>
      <c r="L49" s="35" t="s">
        <v>28</v>
      </c>
      <c r="M49" s="29" t="n">
        <v>6152</v>
      </c>
      <c r="N49" s="24" t="s">
        <v>28</v>
      </c>
      <c r="O49" s="24" t="s">
        <v>28</v>
      </c>
      <c r="P49" s="30" t="n">
        <v>6237</v>
      </c>
      <c r="Q49" s="36" t="s">
        <v>28</v>
      </c>
      <c r="R49" s="37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5" hidden="false" customHeight="true" outlineLevel="0" collapsed="false">
      <c r="A50" s="28" t="s">
        <v>78</v>
      </c>
      <c r="B50" s="22" t="s">
        <v>28</v>
      </c>
      <c r="C50" s="29" t="n">
        <v>261</v>
      </c>
      <c r="D50" s="29"/>
      <c r="E50" s="35" t="s">
        <v>28</v>
      </c>
      <c r="F50" s="29"/>
      <c r="G50" s="23" t="n">
        <f aca="false">D50+F50</f>
        <v>0</v>
      </c>
      <c r="H50" s="35" t="s">
        <v>28</v>
      </c>
      <c r="I50" s="35" t="s">
        <v>28</v>
      </c>
      <c r="J50" s="35" t="s">
        <v>28</v>
      </c>
      <c r="K50" s="35" t="s">
        <v>28</v>
      </c>
      <c r="L50" s="35" t="s">
        <v>28</v>
      </c>
      <c r="M50" s="29" t="n">
        <v>261</v>
      </c>
      <c r="N50" s="24" t="s">
        <v>28</v>
      </c>
      <c r="O50" s="24" t="s">
        <v>28</v>
      </c>
      <c r="P50" s="30"/>
      <c r="Q50" s="36" t="s">
        <v>28</v>
      </c>
      <c r="R50" s="37" t="s">
        <v>7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5" hidden="false" customHeight="true" outlineLevel="0" collapsed="false">
      <c r="A51" s="28" t="s">
        <v>80</v>
      </c>
      <c r="B51" s="22" t="s">
        <v>28</v>
      </c>
      <c r="C51" s="29" t="n">
        <v>4000</v>
      </c>
      <c r="D51" s="29" t="n">
        <v>1600</v>
      </c>
      <c r="E51" s="35" t="s">
        <v>28</v>
      </c>
      <c r="F51" s="29"/>
      <c r="G51" s="23" t="n">
        <f aca="false">D51+F51</f>
        <v>1600</v>
      </c>
      <c r="H51" s="35" t="s">
        <v>28</v>
      </c>
      <c r="I51" s="35" t="s">
        <v>28</v>
      </c>
      <c r="J51" s="35" t="s">
        <v>28</v>
      </c>
      <c r="K51" s="35" t="s">
        <v>28</v>
      </c>
      <c r="L51" s="35" t="s">
        <v>28</v>
      </c>
      <c r="M51" s="29" t="n">
        <v>4000</v>
      </c>
      <c r="N51" s="24" t="s">
        <v>28</v>
      </c>
      <c r="O51" s="24" t="s">
        <v>28</v>
      </c>
      <c r="P51" s="30" t="n">
        <v>1600</v>
      </c>
      <c r="Q51" s="36" t="s">
        <v>28</v>
      </c>
      <c r="R51" s="37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5" hidden="false" customHeight="true" outlineLevel="0" collapsed="false">
      <c r="A52" s="28" t="s">
        <v>81</v>
      </c>
      <c r="B52" s="22" t="s">
        <v>28</v>
      </c>
      <c r="C52" s="29" t="n">
        <v>100</v>
      </c>
      <c r="D52" s="29"/>
      <c r="E52" s="35" t="s">
        <v>28</v>
      </c>
      <c r="F52" s="29"/>
      <c r="G52" s="23" t="n">
        <f aca="false">D52+F52</f>
        <v>0</v>
      </c>
      <c r="H52" s="35" t="s">
        <v>28</v>
      </c>
      <c r="I52" s="35" t="s">
        <v>28</v>
      </c>
      <c r="J52" s="35" t="s">
        <v>28</v>
      </c>
      <c r="K52" s="35" t="s">
        <v>28</v>
      </c>
      <c r="L52" s="35" t="s">
        <v>28</v>
      </c>
      <c r="M52" s="29" t="n">
        <v>100</v>
      </c>
      <c r="N52" s="24" t="s">
        <v>28</v>
      </c>
      <c r="O52" s="24" t="s">
        <v>28</v>
      </c>
      <c r="P52" s="30"/>
      <c r="Q52" s="36" t="s">
        <v>28</v>
      </c>
      <c r="R52" s="37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5" hidden="false" customHeight="true" outlineLevel="0" collapsed="false">
      <c r="A53" s="28" t="s">
        <v>82</v>
      </c>
      <c r="B53" s="22" t="s">
        <v>28</v>
      </c>
      <c r="C53" s="29" t="n">
        <v>1151</v>
      </c>
      <c r="D53" s="29"/>
      <c r="E53" s="35" t="s">
        <v>28</v>
      </c>
      <c r="F53" s="29"/>
      <c r="G53" s="23" t="n">
        <f aca="false">D53+F53</f>
        <v>0</v>
      </c>
      <c r="H53" s="35" t="s">
        <v>28</v>
      </c>
      <c r="I53" s="35" t="s">
        <v>28</v>
      </c>
      <c r="J53" s="35" t="s">
        <v>28</v>
      </c>
      <c r="K53" s="35" t="s">
        <v>28</v>
      </c>
      <c r="L53" s="35" t="s">
        <v>28</v>
      </c>
      <c r="M53" s="29" t="n">
        <v>1151</v>
      </c>
      <c r="N53" s="24" t="s">
        <v>28</v>
      </c>
      <c r="O53" s="24" t="s">
        <v>28</v>
      </c>
      <c r="P53" s="30"/>
      <c r="Q53" s="36" t="s">
        <v>28</v>
      </c>
      <c r="R53" s="37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5" hidden="false" customHeight="true" outlineLevel="0" collapsed="false">
      <c r="A54" s="28" t="s">
        <v>83</v>
      </c>
      <c r="B54" s="22" t="s">
        <v>28</v>
      </c>
      <c r="C54" s="29" t="n">
        <v>2839</v>
      </c>
      <c r="D54" s="29" t="n">
        <v>3450</v>
      </c>
      <c r="E54" s="35" t="s">
        <v>28</v>
      </c>
      <c r="F54" s="29"/>
      <c r="G54" s="23" t="n">
        <f aca="false">D54+F54</f>
        <v>3450</v>
      </c>
      <c r="H54" s="35" t="s">
        <v>28</v>
      </c>
      <c r="I54" s="35" t="s">
        <v>28</v>
      </c>
      <c r="J54" s="35" t="s">
        <v>28</v>
      </c>
      <c r="K54" s="35" t="s">
        <v>28</v>
      </c>
      <c r="L54" s="35" t="s">
        <v>28</v>
      </c>
      <c r="M54" s="29" t="n">
        <v>2839</v>
      </c>
      <c r="N54" s="24" t="s">
        <v>28</v>
      </c>
      <c r="O54" s="24" t="s">
        <v>28</v>
      </c>
      <c r="P54" s="33"/>
      <c r="Q54" s="36" t="s">
        <v>28</v>
      </c>
      <c r="R54" s="37" t="s">
        <v>84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5" hidden="false" customHeight="true" outlineLevel="0" collapsed="false">
      <c r="A55" s="27" t="s">
        <v>85</v>
      </c>
      <c r="B55" s="22" t="s">
        <v>28</v>
      </c>
      <c r="C55" s="29" t="n">
        <v>67108</v>
      </c>
      <c r="D55" s="29" t="n">
        <v>29472</v>
      </c>
      <c r="E55" s="35" t="s">
        <v>28</v>
      </c>
      <c r="F55" s="29"/>
      <c r="G55" s="23" t="n">
        <f aca="false">D55+F55</f>
        <v>29472</v>
      </c>
      <c r="H55" s="35" t="s">
        <v>28</v>
      </c>
      <c r="I55" s="35" t="s">
        <v>28</v>
      </c>
      <c r="J55" s="35" t="s">
        <v>28</v>
      </c>
      <c r="K55" s="35" t="s">
        <v>28</v>
      </c>
      <c r="L55" s="35" t="s">
        <v>28</v>
      </c>
      <c r="M55" s="29" t="n">
        <v>77136</v>
      </c>
      <c r="N55" s="24" t="s">
        <v>28</v>
      </c>
      <c r="O55" s="24" t="s">
        <v>28</v>
      </c>
      <c r="P55" s="30" t="n">
        <v>21155</v>
      </c>
      <c r="Q55" s="36" t="s">
        <v>28</v>
      </c>
      <c r="R55" s="37" t="s">
        <v>86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customFormat="false" ht="15" hidden="false" customHeight="true" outlineLevel="0" collapsed="false">
      <c r="A56" s="20" t="s">
        <v>87</v>
      </c>
      <c r="B56" s="22" t="s">
        <v>28</v>
      </c>
      <c r="C56" s="29" t="n">
        <v>18772</v>
      </c>
      <c r="D56" s="23" t="n">
        <f aca="false">C107</f>
        <v>16638</v>
      </c>
      <c r="E56" s="35" t="s">
        <v>28</v>
      </c>
      <c r="F56" s="35" t="s">
        <v>28</v>
      </c>
      <c r="G56" s="23" t="n">
        <f aca="false">D56</f>
        <v>16638</v>
      </c>
      <c r="H56" s="35" t="s">
        <v>28</v>
      </c>
      <c r="I56" s="35" t="s">
        <v>28</v>
      </c>
      <c r="J56" s="35" t="s">
        <v>28</v>
      </c>
      <c r="K56" s="35" t="s">
        <v>28</v>
      </c>
      <c r="L56" s="35" t="s">
        <v>28</v>
      </c>
      <c r="M56" s="23" t="n">
        <f aca="false">D56</f>
        <v>16638</v>
      </c>
      <c r="N56" s="24" t="s">
        <v>28</v>
      </c>
      <c r="O56" s="24" t="s">
        <v>28</v>
      </c>
      <c r="P56" s="25" t="n">
        <f aca="false">M107</f>
        <v>12360</v>
      </c>
      <c r="Q56" s="36" t="s">
        <v>28</v>
      </c>
      <c r="R56" s="37" t="s">
        <v>88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customFormat="false" ht="15" hidden="false" customHeight="true" outlineLevel="0" collapsed="false">
      <c r="A57" s="20" t="s">
        <v>89</v>
      </c>
      <c r="B57" s="22" t="s">
        <v>28</v>
      </c>
      <c r="C57" s="23" t="n">
        <f aca="false">SUM(C58:C61)</f>
        <v>16476</v>
      </c>
      <c r="D57" s="23" t="n">
        <f aca="false">SUM(D58:D61)</f>
        <v>3007</v>
      </c>
      <c r="E57" s="35" t="s">
        <v>28</v>
      </c>
      <c r="F57" s="23" t="n">
        <f aca="false">SUM(F58:F61)</f>
        <v>3774</v>
      </c>
      <c r="G57" s="23" t="n">
        <f aca="false">D57+F57</f>
        <v>6781</v>
      </c>
      <c r="H57" s="35" t="s">
        <v>28</v>
      </c>
      <c r="I57" s="35" t="s">
        <v>28</v>
      </c>
      <c r="J57" s="35" t="s">
        <v>28</v>
      </c>
      <c r="K57" s="35" t="s">
        <v>28</v>
      </c>
      <c r="L57" s="35" t="s">
        <v>28</v>
      </c>
      <c r="M57" s="23" t="n">
        <f aca="false">SUM(M58:M61)</f>
        <v>6785</v>
      </c>
      <c r="N57" s="24" t="s">
        <v>28</v>
      </c>
      <c r="O57" s="24" t="s">
        <v>28</v>
      </c>
      <c r="P57" s="25" t="n">
        <f aca="false">SUM(P58:P61)</f>
        <v>11084</v>
      </c>
      <c r="Q57" s="36" t="s">
        <v>28</v>
      </c>
      <c r="R57" s="37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customFormat="false" ht="15" hidden="false" customHeight="true" outlineLevel="0" collapsed="false">
      <c r="A58" s="28" t="s">
        <v>90</v>
      </c>
      <c r="B58" s="22" t="s">
        <v>28</v>
      </c>
      <c r="C58" s="29" t="n">
        <v>1609</v>
      </c>
      <c r="D58" s="29" t="n">
        <v>2927</v>
      </c>
      <c r="E58" s="35" t="s">
        <v>28</v>
      </c>
      <c r="F58" s="29" t="n">
        <v>3774</v>
      </c>
      <c r="G58" s="23" t="n">
        <f aca="false">D58+F58</f>
        <v>6701</v>
      </c>
      <c r="H58" s="35" t="s">
        <v>28</v>
      </c>
      <c r="I58" s="35" t="s">
        <v>28</v>
      </c>
      <c r="J58" s="35" t="s">
        <v>28</v>
      </c>
      <c r="K58" s="35" t="s">
        <v>28</v>
      </c>
      <c r="L58" s="35" t="s">
        <v>28</v>
      </c>
      <c r="M58" s="29" t="n">
        <v>6701</v>
      </c>
      <c r="N58" s="24" t="s">
        <v>28</v>
      </c>
      <c r="O58" s="24" t="s">
        <v>28</v>
      </c>
      <c r="P58" s="30" t="n">
        <v>5000</v>
      </c>
      <c r="Q58" s="36" t="s">
        <v>28</v>
      </c>
      <c r="R58" s="39" t="s">
        <v>91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customFormat="false" ht="15" hidden="false" customHeight="true" outlineLevel="0" collapsed="false">
      <c r="A59" s="28" t="s">
        <v>92</v>
      </c>
      <c r="B59" s="22" t="s">
        <v>28</v>
      </c>
      <c r="C59" s="23" t="n">
        <f aca="false">C141</f>
        <v>7830</v>
      </c>
      <c r="D59" s="23" t="n">
        <f aca="false">D141</f>
        <v>0</v>
      </c>
      <c r="E59" s="35" t="s">
        <v>28</v>
      </c>
      <c r="F59" s="23" t="n">
        <f aca="false">F141</f>
        <v>0</v>
      </c>
      <c r="G59" s="23" t="n">
        <f aca="false">D59+F59</f>
        <v>0</v>
      </c>
      <c r="H59" s="35" t="s">
        <v>28</v>
      </c>
      <c r="I59" s="35" t="s">
        <v>28</v>
      </c>
      <c r="J59" s="35" t="s">
        <v>28</v>
      </c>
      <c r="K59" s="35" t="s">
        <v>28</v>
      </c>
      <c r="L59" s="35" t="s">
        <v>28</v>
      </c>
      <c r="M59" s="23" t="n">
        <f aca="false">M141</f>
        <v>0</v>
      </c>
      <c r="N59" s="24" t="s">
        <v>28</v>
      </c>
      <c r="O59" s="24" t="s">
        <v>28</v>
      </c>
      <c r="P59" s="25" t="n">
        <f aca="false">P141</f>
        <v>6000</v>
      </c>
      <c r="Q59" s="36" t="s">
        <v>28</v>
      </c>
      <c r="R59" s="37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customFormat="false" ht="15" hidden="false" customHeight="true" outlineLevel="0" collapsed="false">
      <c r="A60" s="28" t="s">
        <v>93</v>
      </c>
      <c r="B60" s="22" t="s">
        <v>28</v>
      </c>
      <c r="C60" s="23" t="n">
        <f aca="false">C165</f>
        <v>84</v>
      </c>
      <c r="D60" s="23" t="n">
        <f aca="false">D165</f>
        <v>80</v>
      </c>
      <c r="E60" s="35" t="s">
        <v>28</v>
      </c>
      <c r="F60" s="23" t="n">
        <f aca="false">F165</f>
        <v>0</v>
      </c>
      <c r="G60" s="23" t="n">
        <f aca="false">D60+F60</f>
        <v>80</v>
      </c>
      <c r="H60" s="35" t="s">
        <v>28</v>
      </c>
      <c r="I60" s="35" t="s">
        <v>28</v>
      </c>
      <c r="J60" s="35" t="s">
        <v>28</v>
      </c>
      <c r="K60" s="35" t="s">
        <v>28</v>
      </c>
      <c r="L60" s="35" t="s">
        <v>28</v>
      </c>
      <c r="M60" s="23" t="n">
        <f aca="false">M165</f>
        <v>84</v>
      </c>
      <c r="N60" s="24" t="s">
        <v>28</v>
      </c>
      <c r="O60" s="24" t="s">
        <v>28</v>
      </c>
      <c r="P60" s="40" t="n">
        <f aca="false">P165</f>
        <v>84</v>
      </c>
      <c r="Q60" s="36" t="s">
        <v>28</v>
      </c>
      <c r="R60" s="37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5" hidden="false" customHeight="true" outlineLevel="0" collapsed="false">
      <c r="A61" s="28" t="s">
        <v>94</v>
      </c>
      <c r="B61" s="22" t="s">
        <v>28</v>
      </c>
      <c r="C61" s="29" t="n">
        <v>6953</v>
      </c>
      <c r="D61" s="29"/>
      <c r="E61" s="35" t="s">
        <v>28</v>
      </c>
      <c r="F61" s="29"/>
      <c r="G61" s="23" t="n">
        <f aca="false">D61+F61</f>
        <v>0</v>
      </c>
      <c r="H61" s="35" t="s">
        <v>28</v>
      </c>
      <c r="I61" s="35" t="s">
        <v>28</v>
      </c>
      <c r="J61" s="35" t="s">
        <v>28</v>
      </c>
      <c r="K61" s="35" t="s">
        <v>28</v>
      </c>
      <c r="L61" s="35" t="s">
        <v>28</v>
      </c>
      <c r="M61" s="29"/>
      <c r="N61" s="24" t="s">
        <v>28</v>
      </c>
      <c r="O61" s="24" t="s">
        <v>28</v>
      </c>
      <c r="P61" s="30"/>
      <c r="Q61" s="36" t="s">
        <v>28</v>
      </c>
      <c r="R61" s="37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5" hidden="false" customHeight="true" outlineLevel="0" collapsed="false">
      <c r="A62" s="20" t="s">
        <v>95</v>
      </c>
      <c r="B62" s="22" t="s">
        <v>28</v>
      </c>
      <c r="C62" s="29" t="n">
        <v>85117</v>
      </c>
      <c r="D62" s="29"/>
      <c r="E62" s="35" t="s">
        <v>28</v>
      </c>
      <c r="F62" s="29" t="n">
        <v>35000</v>
      </c>
      <c r="G62" s="23" t="n">
        <f aca="false">D62+F62</f>
        <v>35000</v>
      </c>
      <c r="H62" s="35" t="s">
        <v>28</v>
      </c>
      <c r="I62" s="35" t="s">
        <v>28</v>
      </c>
      <c r="J62" s="35" t="s">
        <v>28</v>
      </c>
      <c r="K62" s="35" t="s">
        <v>28</v>
      </c>
      <c r="L62" s="35" t="s">
        <v>28</v>
      </c>
      <c r="M62" s="29" t="n">
        <v>46703</v>
      </c>
      <c r="N62" s="24" t="s">
        <v>28</v>
      </c>
      <c r="O62" s="24" t="s">
        <v>28</v>
      </c>
      <c r="P62" s="30"/>
      <c r="Q62" s="36" t="s">
        <v>28</v>
      </c>
      <c r="R62" s="37" t="s">
        <v>96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customFormat="false" ht="15" hidden="false" customHeight="true" outlineLevel="0" collapsed="false">
      <c r="A63" s="20" t="s">
        <v>97</v>
      </c>
      <c r="B63" s="22" t="s">
        <v>28</v>
      </c>
      <c r="C63" s="23" t="n">
        <f aca="false">SUM(C7,C35,C56:C57,C62)</f>
        <v>321826</v>
      </c>
      <c r="D63" s="23" t="n">
        <f aca="false">SUM(D7,D35,D56:D57,D62)</f>
        <v>157421</v>
      </c>
      <c r="E63" s="35" t="s">
        <v>28</v>
      </c>
      <c r="F63" s="23" t="n">
        <f aca="false">SUM(F7,F35,F56:F57,F62)</f>
        <v>40583</v>
      </c>
      <c r="G63" s="23" t="n">
        <f aca="false">SUM(G7,G35,G56:G57,G62)</f>
        <v>198004</v>
      </c>
      <c r="H63" s="35" t="s">
        <v>28</v>
      </c>
      <c r="I63" s="35" t="s">
        <v>28</v>
      </c>
      <c r="J63" s="35" t="s">
        <v>28</v>
      </c>
      <c r="K63" s="35" t="s">
        <v>28</v>
      </c>
      <c r="L63" s="35" t="s">
        <v>28</v>
      </c>
      <c r="M63" s="23" t="n">
        <f aca="false">SUM(M7,M35,M56:M57,M62)</f>
        <v>286542</v>
      </c>
      <c r="N63" s="24" t="s">
        <v>28</v>
      </c>
      <c r="O63" s="24" t="s">
        <v>28</v>
      </c>
      <c r="P63" s="25" t="n">
        <f aca="false">SUM(P7,P35,P56:P57,P62)</f>
        <v>166262</v>
      </c>
      <c r="Q63" s="36" t="s">
        <v>28</v>
      </c>
      <c r="R63" s="37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customFormat="false" ht="15" hidden="false" customHeight="true" outlineLevel="0" collapsed="false">
      <c r="A64" s="20" t="s">
        <v>98</v>
      </c>
      <c r="B64" s="22" t="s">
        <v>28</v>
      </c>
      <c r="C64" s="23" t="n">
        <f aca="false">SUM(C65:C68)</f>
        <v>16606</v>
      </c>
      <c r="D64" s="23" t="n">
        <f aca="false">SUM(D65:D68)</f>
        <v>27078</v>
      </c>
      <c r="E64" s="23" t="n">
        <f aca="false">IF(C64=0,0,D64*100/C64-100)</f>
        <v>63.0615440202336</v>
      </c>
      <c r="F64" s="23" t="n">
        <f aca="false">SUM(F65:F68)</f>
        <v>-6821</v>
      </c>
      <c r="G64" s="23" t="n">
        <f aca="false">SUM(G65:G68)</f>
        <v>20258</v>
      </c>
      <c r="H64" s="23" t="n">
        <f aca="false">IF(C64=0,0,G64*100/C64-100)</f>
        <v>21.9920510658798</v>
      </c>
      <c r="I64" s="23" t="n">
        <f aca="false">SUM(I65:I68)</f>
        <v>18835</v>
      </c>
      <c r="J64" s="23" t="n">
        <f aca="false">IF(G64=0,0,I64*100/G64)</f>
        <v>92.9756145720209</v>
      </c>
      <c r="K64" s="23" t="n">
        <f aca="false">SUM(K65:K68)</f>
        <v>15240</v>
      </c>
      <c r="L64" s="23" t="n">
        <f aca="false">IF(K64=0,0,I64*100/K64-100)</f>
        <v>23.5892388451444</v>
      </c>
      <c r="M64" s="23" t="n">
        <f aca="false">SUM(M65:M68)</f>
        <v>20259</v>
      </c>
      <c r="N64" s="24" t="n">
        <f aca="false">IF(G64=0,0,M64*100/G64)</f>
        <v>100.004936321453</v>
      </c>
      <c r="O64" s="24" t="n">
        <f aca="false">IF(C64=0,0,M64*100/C64-100)</f>
        <v>21.9980729856678</v>
      </c>
      <c r="P64" s="25" t="n">
        <f aca="false">SUM(P65:P68)</f>
        <v>26914</v>
      </c>
      <c r="Q64" s="26" t="n">
        <f aca="false">IF(M64=0,0,P64*100/M64-100)</f>
        <v>32.8495977096599</v>
      </c>
      <c r="R64" s="37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customFormat="false" ht="15" hidden="false" customHeight="true" outlineLevel="0" collapsed="false">
      <c r="A65" s="28" t="s">
        <v>30</v>
      </c>
      <c r="B65" s="22" t="s">
        <v>28</v>
      </c>
      <c r="C65" s="29" t="n">
        <v>8513</v>
      </c>
      <c r="D65" s="23" t="n">
        <f aca="false">D9+D11</f>
        <v>17361</v>
      </c>
      <c r="E65" s="23" t="n">
        <f aca="false">IF(C65=0,0,D65*100/C65-100)</f>
        <v>103.935157993657</v>
      </c>
      <c r="F65" s="23" t="n">
        <f aca="false">F9+F11</f>
        <v>-4470</v>
      </c>
      <c r="G65" s="23" t="n">
        <f aca="false">D65+F65</f>
        <v>12891</v>
      </c>
      <c r="H65" s="23" t="n">
        <f aca="false">IF(C65=0,0,G65*100/C65-100)</f>
        <v>51.4272289439681</v>
      </c>
      <c r="I65" s="23" t="n">
        <f aca="false">I9+I11</f>
        <v>11741</v>
      </c>
      <c r="J65" s="23" t="n">
        <f aca="false">IF(G65=0,0,I65*100/G65)</f>
        <v>91.079047397409</v>
      </c>
      <c r="K65" s="29" t="n">
        <v>7537</v>
      </c>
      <c r="L65" s="23" t="n">
        <f aca="false">IF(K65=0,0,I65*100/K65-100)</f>
        <v>55.7781610720446</v>
      </c>
      <c r="M65" s="23" t="n">
        <f aca="false">M9+M11</f>
        <v>12891</v>
      </c>
      <c r="N65" s="24" t="n">
        <f aca="false">IF(G65=0,0,M65*100/G65)</f>
        <v>100</v>
      </c>
      <c r="O65" s="24" t="n">
        <f aca="false">IF(C65=0,0,M65*100/C65-100)</f>
        <v>51.4272289439681</v>
      </c>
      <c r="P65" s="25" t="n">
        <f aca="false">P9+P11</f>
        <v>18218</v>
      </c>
      <c r="Q65" s="26" t="n">
        <f aca="false">IF(M65=0,0,P65*100/M65-100)</f>
        <v>41.3234039252191</v>
      </c>
      <c r="R65" s="37" t="s">
        <v>99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5" hidden="false" customHeight="true" outlineLevel="0" collapsed="false">
      <c r="A66" s="28" t="s">
        <v>100</v>
      </c>
      <c r="B66" s="22" t="s">
        <v>28</v>
      </c>
      <c r="C66" s="29" t="n">
        <v>3</v>
      </c>
      <c r="D66" s="29" t="n">
        <v>3</v>
      </c>
      <c r="E66" s="23" t="n">
        <f aca="false">IF(C66=0,0,D66*100/C66-100)</f>
        <v>0</v>
      </c>
      <c r="F66" s="29"/>
      <c r="G66" s="23" t="n">
        <f aca="false">D66+F66</f>
        <v>3</v>
      </c>
      <c r="H66" s="23" t="n">
        <f aca="false">IF(C66=0,0,G66*100/C66-100)</f>
        <v>0</v>
      </c>
      <c r="I66" s="29" t="n">
        <v>4</v>
      </c>
      <c r="J66" s="23" t="n">
        <f aca="false">IF(G66=0,0,I66*100/G66)</f>
        <v>133.333333333333</v>
      </c>
      <c r="K66" s="29" t="n">
        <v>3</v>
      </c>
      <c r="L66" s="23" t="n">
        <f aca="false">IF(K66=0,0,I66*100/K66-100)</f>
        <v>33.3333333333333</v>
      </c>
      <c r="M66" s="29" t="n">
        <v>4</v>
      </c>
      <c r="N66" s="24" t="n">
        <f aca="false">IF(G66=0,0,M66*100/G66)</f>
        <v>133.333333333333</v>
      </c>
      <c r="O66" s="24" t="n">
        <f aca="false">IF(C66=0,0,M66*100/C66-100)</f>
        <v>33.3333333333333</v>
      </c>
      <c r="P66" s="30" t="n">
        <v>3</v>
      </c>
      <c r="Q66" s="26" t="n">
        <f aca="false">IF(M66=0,0,P66*100/M66-100)</f>
        <v>-25</v>
      </c>
      <c r="R66" s="37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5" hidden="false" customHeight="true" outlineLevel="0" collapsed="false">
      <c r="A67" s="28" t="s">
        <v>101</v>
      </c>
      <c r="B67" s="22" t="s">
        <v>28</v>
      </c>
      <c r="C67" s="23" t="n">
        <f aca="false">ROUND(C12*1.5,0)</f>
        <v>5678</v>
      </c>
      <c r="D67" s="23" t="n">
        <f aca="false">ROUND(D12*1.5,0)</f>
        <v>6909</v>
      </c>
      <c r="E67" s="23" t="n">
        <f aca="false">IF(C67=0,0,D67*100/C67-100)</f>
        <v>21.6801690736175</v>
      </c>
      <c r="F67" s="23" t="n">
        <f aca="false">ROUND(F12*1.5,0)</f>
        <v>-1628</v>
      </c>
      <c r="G67" s="23" t="n">
        <f aca="false">ROUND(G12*1.5,0)</f>
        <v>5282</v>
      </c>
      <c r="H67" s="23" t="n">
        <f aca="false">IF(C67=0,0,G67*100/C67-100)</f>
        <v>-6.97428672067629</v>
      </c>
      <c r="I67" s="23" t="n">
        <f aca="false">ROUND(I12*1.5,0)</f>
        <v>5216</v>
      </c>
      <c r="J67" s="23" t="n">
        <f aca="false">IF(G67=0,0,I67*100/G67)</f>
        <v>98.7504733055661</v>
      </c>
      <c r="K67" s="23" t="n">
        <f aca="false">ROUND(K12*1.5,0)</f>
        <v>5457</v>
      </c>
      <c r="L67" s="23" t="n">
        <f aca="false">IF(K67=0,0,I67*100/K67-100)</f>
        <v>-4.41634597764339</v>
      </c>
      <c r="M67" s="23" t="n">
        <f aca="false">ROUND(M12*1.5,0)</f>
        <v>5282</v>
      </c>
      <c r="N67" s="24" t="n">
        <f aca="false">IF(G67=0,0,M67*100/G67)</f>
        <v>100</v>
      </c>
      <c r="O67" s="24" t="n">
        <f aca="false">IF(C67=0,0,M67*100/C67-100)</f>
        <v>-6.97428672067629</v>
      </c>
      <c r="P67" s="25" t="n">
        <f aca="false">ROUND(P12*1.5,0)</f>
        <v>6507</v>
      </c>
      <c r="Q67" s="26" t="n">
        <f aca="false">IF(M67=0,0,P67*100/M67-100)</f>
        <v>23.1919727375994</v>
      </c>
      <c r="R67" s="37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5" hidden="false" customHeight="true" outlineLevel="0" collapsed="false">
      <c r="A68" s="28" t="s">
        <v>102</v>
      </c>
      <c r="B68" s="22" t="s">
        <v>28</v>
      </c>
      <c r="C68" s="23" t="n">
        <f aca="false">ROUND(C13*1.5,0)</f>
        <v>2412</v>
      </c>
      <c r="D68" s="23" t="n">
        <f aca="false">ROUND(D13*1.5,0)</f>
        <v>2805</v>
      </c>
      <c r="E68" s="23" t="n">
        <f aca="false">IF(C68=0,0,D68*100/C68-100)</f>
        <v>16.2935323383085</v>
      </c>
      <c r="F68" s="23" t="n">
        <f aca="false">ROUND(F13*1.5,0)</f>
        <v>-723</v>
      </c>
      <c r="G68" s="23" t="n">
        <f aca="false">ROUND(G13*1.5,0)</f>
        <v>2082</v>
      </c>
      <c r="H68" s="23" t="n">
        <f aca="false">IF(C68=0,0,G68*100/C68-100)</f>
        <v>-13.681592039801</v>
      </c>
      <c r="I68" s="23" t="n">
        <f aca="false">ROUND(I13*1.5,0)</f>
        <v>1874</v>
      </c>
      <c r="J68" s="23" t="n">
        <f aca="false">IF(G68=0,0,I68*100/G68)</f>
        <v>90.0096061479347</v>
      </c>
      <c r="K68" s="23" t="n">
        <f aca="false">ROUND(K13*1.5,0)</f>
        <v>2243</v>
      </c>
      <c r="L68" s="23" t="n">
        <f aca="false">IF(K68=0,0,I68*100/K68-100)</f>
        <v>-16.4511814534106</v>
      </c>
      <c r="M68" s="23" t="n">
        <f aca="false">ROUND(M13*1.5,0)</f>
        <v>2082</v>
      </c>
      <c r="N68" s="24" t="n">
        <f aca="false">IF(G68=0,0,M68*100/G68)</f>
        <v>100</v>
      </c>
      <c r="O68" s="24" t="n">
        <f aca="false">IF(C68=0,0,M68*100/C68-100)</f>
        <v>-13.681592039801</v>
      </c>
      <c r="P68" s="25" t="n">
        <f aca="false">ROUND(P13*1.5,0)</f>
        <v>2186</v>
      </c>
      <c r="Q68" s="26" t="n">
        <f aca="false">IF(M68=0,0,P68*100/M68-100)</f>
        <v>4.99519692603266</v>
      </c>
      <c r="R68" s="37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5" hidden="false" customHeight="true" outlineLevel="0" collapsed="false">
      <c r="A69" s="20" t="s">
        <v>103</v>
      </c>
      <c r="B69" s="22" t="s">
        <v>28</v>
      </c>
      <c r="C69" s="23" t="n">
        <f aca="false">SUM(C64,C7)</f>
        <v>74657</v>
      </c>
      <c r="D69" s="23" t="n">
        <f aca="false">SUM(D64,D7)</f>
        <v>86224</v>
      </c>
      <c r="E69" s="23" t="n">
        <f aca="false">IF(C69=0,0,D69*100/C69-100)</f>
        <v>15.4935237151238</v>
      </c>
      <c r="F69" s="23" t="n">
        <f aca="false">SUM(F64,F7)</f>
        <v>-5012</v>
      </c>
      <c r="G69" s="23" t="n">
        <f aca="false">SUM(G64,G7)</f>
        <v>81213</v>
      </c>
      <c r="H69" s="23" t="n">
        <f aca="false">IF(C69=0,0,G69*100/C69-100)</f>
        <v>8.78149403270959</v>
      </c>
      <c r="I69" s="23" t="n">
        <f aca="false">SUM(I64,I7)</f>
        <v>74870</v>
      </c>
      <c r="J69" s="23" t="n">
        <f aca="false">IF(G69=0,0,I69*100/G69)</f>
        <v>92.1896740669597</v>
      </c>
      <c r="K69" s="23" t="n">
        <f aca="false">SUM(K64,K7)</f>
        <v>66932</v>
      </c>
      <c r="L69" s="23" t="n">
        <f aca="false">IF(K69=0,0,I69*100/K69-100)</f>
        <v>11.8597980039443</v>
      </c>
      <c r="M69" s="23" t="n">
        <f aca="false">SUM(M64,M7)</f>
        <v>81214</v>
      </c>
      <c r="N69" s="24" t="n">
        <f aca="false">IF(G69=0,0,M69*100/G69)</f>
        <v>100.00123132996</v>
      </c>
      <c r="O69" s="24" t="n">
        <f aca="false">IF(C69=0,0,M69*100/C69-100)</f>
        <v>8.782833491836</v>
      </c>
      <c r="P69" s="25" t="n">
        <f aca="false">SUM(P64,P7)</f>
        <v>90917</v>
      </c>
      <c r="Q69" s="26" t="n">
        <f aca="false">IF(M69=0,0,P69*100/M69-100)</f>
        <v>11.9474474844239</v>
      </c>
      <c r="R69" s="37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 t="n">
        <f aca="false">M69-C69</f>
        <v>6557</v>
      </c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5" hidden="false" customHeight="true" outlineLevel="0" collapsed="false">
      <c r="A70" s="20" t="s">
        <v>104</v>
      </c>
      <c r="B70" s="20"/>
      <c r="C70" s="29"/>
      <c r="D70" s="29"/>
      <c r="E70" s="23"/>
      <c r="F70" s="29"/>
      <c r="G70" s="23"/>
      <c r="H70" s="23"/>
      <c r="I70" s="29"/>
      <c r="J70" s="23"/>
      <c r="K70" s="29"/>
      <c r="L70" s="23"/>
      <c r="M70" s="29"/>
      <c r="N70" s="24"/>
      <c r="O70" s="24"/>
      <c r="P70" s="41"/>
      <c r="Q70" s="42"/>
      <c r="R70" s="37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5" hidden="false" customHeight="true" outlineLevel="0" collapsed="false">
      <c r="A71" s="20" t="s">
        <v>105</v>
      </c>
      <c r="B71" s="43" t="n">
        <f aca="false">SUM(B72:B95)</f>
        <v>167246</v>
      </c>
      <c r="C71" s="23" t="n">
        <f aca="false">SUM(C72:C95)</f>
        <v>246683</v>
      </c>
      <c r="D71" s="23" t="n">
        <f aca="false">SUM(D72:D95)</f>
        <v>138374</v>
      </c>
      <c r="E71" s="23" t="n">
        <f aca="false">IF(B71=0,0,D71*100/B71-100)</f>
        <v>-17.2631931406431</v>
      </c>
      <c r="F71" s="23" t="n">
        <f aca="false">SUM(F72:F95)</f>
        <v>36809</v>
      </c>
      <c r="G71" s="23" t="n">
        <f aca="false">SUM(G72:G95)</f>
        <v>175183</v>
      </c>
      <c r="H71" s="23" t="n">
        <f aca="false">IF(B71=0,0,G71*100/B71-100)</f>
        <v>4.74570393312844</v>
      </c>
      <c r="I71" s="23" t="n">
        <f aca="false">SUM(I72:I95)</f>
        <v>240894</v>
      </c>
      <c r="J71" s="35" t="s">
        <v>28</v>
      </c>
      <c r="K71" s="23" t="n">
        <f aca="false">SUM(K72:K95)</f>
        <v>215915</v>
      </c>
      <c r="L71" s="23" t="n">
        <f aca="false">IF(K71=0,0,I71*100/K71-100)</f>
        <v>11.568904429984</v>
      </c>
      <c r="M71" s="23" t="n">
        <f aca="false">SUM(M72:M95)</f>
        <v>256268</v>
      </c>
      <c r="N71" s="24" t="s">
        <v>28</v>
      </c>
      <c r="O71" s="24" t="n">
        <f aca="false">IF(C71=0,0,M71*100/C71-100)</f>
        <v>3.88555352415854</v>
      </c>
      <c r="P71" s="25" t="n">
        <f aca="false">SUM(P72:P95)</f>
        <v>151086</v>
      </c>
      <c r="Q71" s="26" t="n">
        <f aca="false">IF(G71=0,0,P71*100/G71-100)</f>
        <v>-13.7553301404817</v>
      </c>
      <c r="R71" s="37" t="s">
        <v>106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5" hidden="true" customHeight="true" outlineLevel="0" collapsed="false">
      <c r="A72" s="28" t="s">
        <v>107</v>
      </c>
      <c r="B72" s="44" t="n">
        <v>11427</v>
      </c>
      <c r="C72" s="29" t="n">
        <v>17892</v>
      </c>
      <c r="D72" s="29" t="n">
        <v>11964</v>
      </c>
      <c r="E72" s="23" t="n">
        <f aca="false">IF(B72=0,0,D72*100/B72-100)</f>
        <v>4.69939616697296</v>
      </c>
      <c r="F72" s="29" t="n">
        <v>1126</v>
      </c>
      <c r="G72" s="23" t="n">
        <f aca="false">D72+F72</f>
        <v>13090</v>
      </c>
      <c r="H72" s="23" t="n">
        <f aca="false">IF(B72=0,0,G72*100/B72-100)</f>
        <v>14.5532510720224</v>
      </c>
      <c r="I72" s="29" t="n">
        <v>15471</v>
      </c>
      <c r="J72" s="35" t="s">
        <v>28</v>
      </c>
      <c r="K72" s="29" t="n">
        <v>15644</v>
      </c>
      <c r="L72" s="23" t="n">
        <f aca="false">IF(K72=0,0,I72*100/K72-100)</f>
        <v>-1.10585527997955</v>
      </c>
      <c r="M72" s="29" t="n">
        <v>16612</v>
      </c>
      <c r="N72" s="24" t="s">
        <v>28</v>
      </c>
      <c r="O72" s="24" t="n">
        <f aca="false">IF(C72=0,0,M72*100/C72-100)</f>
        <v>-7.15403532304941</v>
      </c>
      <c r="P72" s="30" t="n">
        <v>15043</v>
      </c>
      <c r="Q72" s="26" t="n">
        <f aca="false">IF(G72=0,0,P72*100/G72-100)</f>
        <v>14.9197860962567</v>
      </c>
      <c r="R72" s="37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customFormat="false" ht="15" hidden="true" customHeight="true" outlineLevel="0" collapsed="false">
      <c r="A73" s="28" t="s">
        <v>108</v>
      </c>
      <c r="B73" s="44"/>
      <c r="C73" s="29"/>
      <c r="D73" s="29"/>
      <c r="E73" s="23" t="n">
        <f aca="false">IF(B73=0,0,D73*100/B73-100)</f>
        <v>0</v>
      </c>
      <c r="F73" s="29"/>
      <c r="G73" s="23" t="n">
        <f aca="false">D73+F73</f>
        <v>0</v>
      </c>
      <c r="H73" s="23" t="n">
        <f aca="false">IF(B73=0,0,G73*100/B73-100)</f>
        <v>0</v>
      </c>
      <c r="I73" s="29"/>
      <c r="J73" s="35" t="s">
        <v>28</v>
      </c>
      <c r="K73" s="29"/>
      <c r="L73" s="23" t="n">
        <f aca="false">IF(K73=0,0,I73*100/K73-100)</f>
        <v>0</v>
      </c>
      <c r="M73" s="29"/>
      <c r="N73" s="24" t="s">
        <v>28</v>
      </c>
      <c r="O73" s="24" t="n">
        <f aca="false">IF(C73=0,0,M73*100/C73-100)</f>
        <v>0</v>
      </c>
      <c r="P73" s="30"/>
      <c r="Q73" s="26" t="n">
        <f aca="false">IF(G73=0,0,P73*100/G73-100)</f>
        <v>0</v>
      </c>
      <c r="R73" s="37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5" hidden="true" customHeight="true" outlineLevel="0" collapsed="false">
      <c r="A74" s="28" t="s">
        <v>109</v>
      </c>
      <c r="B74" s="44" t="n">
        <v>348</v>
      </c>
      <c r="C74" s="29" t="n">
        <v>444</v>
      </c>
      <c r="D74" s="29" t="n">
        <v>360</v>
      </c>
      <c r="E74" s="23" t="n">
        <f aca="false">IF(B74=0,0,D74*100/B74-100)</f>
        <v>3.44827586206897</v>
      </c>
      <c r="F74" s="29"/>
      <c r="G74" s="23" t="n">
        <f aca="false">D74+F74</f>
        <v>360</v>
      </c>
      <c r="H74" s="23" t="n">
        <f aca="false">IF(B74=0,0,G74*100/B74-100)</f>
        <v>3.44827586206897</v>
      </c>
      <c r="I74" s="29" t="n">
        <v>301</v>
      </c>
      <c r="J74" s="35" t="s">
        <v>28</v>
      </c>
      <c r="K74" s="29" t="n">
        <v>388</v>
      </c>
      <c r="L74" s="23" t="n">
        <f aca="false">IF(K74=0,0,I74*100/K74-100)</f>
        <v>-22.4226804123711</v>
      </c>
      <c r="M74" s="29" t="n">
        <v>323</v>
      </c>
      <c r="N74" s="24" t="s">
        <v>28</v>
      </c>
      <c r="O74" s="24" t="n">
        <f aca="false">IF(C74=0,0,M74*100/C74-100)</f>
        <v>-27.2522522522522</v>
      </c>
      <c r="P74" s="30" t="n">
        <v>382</v>
      </c>
      <c r="Q74" s="26" t="n">
        <f aca="false">IF(G74=0,0,P74*100/G74-100)</f>
        <v>6.11111111111111</v>
      </c>
      <c r="R74" s="37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5" hidden="true" customHeight="true" outlineLevel="0" collapsed="false">
      <c r="A75" s="28" t="s">
        <v>110</v>
      </c>
      <c r="B75" s="44" t="n">
        <v>6968</v>
      </c>
      <c r="C75" s="29" t="n">
        <v>9960</v>
      </c>
      <c r="D75" s="29" t="n">
        <v>4449</v>
      </c>
      <c r="E75" s="23" t="n">
        <f aca="false">IF(B75=0,0,D75*100/B75-100)</f>
        <v>-36.1509758897819</v>
      </c>
      <c r="F75" s="29"/>
      <c r="G75" s="23" t="n">
        <f aca="false">D75+F75</f>
        <v>4449</v>
      </c>
      <c r="H75" s="23" t="n">
        <f aca="false">IF(B75=0,0,G75*100/B75-100)</f>
        <v>-36.1509758897819</v>
      </c>
      <c r="I75" s="29" t="n">
        <v>8975</v>
      </c>
      <c r="J75" s="35" t="s">
        <v>28</v>
      </c>
      <c r="K75" s="29" t="n">
        <v>8706</v>
      </c>
      <c r="L75" s="23" t="n">
        <f aca="false">IF(K75=0,0,I75*100/K75-100)</f>
        <v>3.0898231104985</v>
      </c>
      <c r="M75" s="29" t="n">
        <v>9548</v>
      </c>
      <c r="N75" s="24" t="s">
        <v>28</v>
      </c>
      <c r="O75" s="24" t="n">
        <f aca="false">IF(C75=0,0,M75*100/C75-100)</f>
        <v>-4.13654618473896</v>
      </c>
      <c r="P75" s="30" t="n">
        <v>5543</v>
      </c>
      <c r="Q75" s="26" t="n">
        <f aca="false">IF(G75=0,0,P75*100/G75-100)</f>
        <v>24.5897954596539</v>
      </c>
      <c r="R75" s="37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5" hidden="true" customHeight="true" outlineLevel="0" collapsed="false">
      <c r="A76" s="28" t="s">
        <v>111</v>
      </c>
      <c r="B76" s="44" t="n">
        <v>38607</v>
      </c>
      <c r="C76" s="29" t="n">
        <v>46652</v>
      </c>
      <c r="D76" s="29" t="n">
        <v>32744</v>
      </c>
      <c r="E76" s="23" t="n">
        <f aca="false">IF(B76=0,0,D76*100/B76-100)</f>
        <v>-15.1863651669386</v>
      </c>
      <c r="F76" s="29" t="n">
        <v>9833</v>
      </c>
      <c r="G76" s="23" t="n">
        <f aca="false">D76+F76</f>
        <v>42577</v>
      </c>
      <c r="H76" s="23" t="n">
        <f aca="false">IF(B76=0,0,G76*100/B76-100)</f>
        <v>10.2831092807004</v>
      </c>
      <c r="I76" s="29" t="n">
        <v>54096</v>
      </c>
      <c r="J76" s="35" t="s">
        <v>28</v>
      </c>
      <c r="K76" s="29" t="n">
        <v>42301</v>
      </c>
      <c r="L76" s="23" t="n">
        <f aca="false">IF(K76=0,0,I76*100/K76-100)</f>
        <v>27.8835015720668</v>
      </c>
      <c r="M76" s="29" t="n">
        <v>57548</v>
      </c>
      <c r="N76" s="24" t="s">
        <v>28</v>
      </c>
      <c r="O76" s="24" t="n">
        <f aca="false">IF(C76=0,0,M76*100/C76-100)</f>
        <v>23.3559118580125</v>
      </c>
      <c r="P76" s="30" t="n">
        <v>38082</v>
      </c>
      <c r="Q76" s="26" t="n">
        <f aca="false">IF(G76=0,0,P76*100/G76-100)</f>
        <v>-10.5573431664983</v>
      </c>
      <c r="R76" s="37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5" hidden="true" customHeight="true" outlineLevel="0" collapsed="false">
      <c r="A77" s="28" t="s">
        <v>112</v>
      </c>
      <c r="B77" s="44" t="n">
        <v>1833</v>
      </c>
      <c r="C77" s="29" t="n">
        <v>3023</v>
      </c>
      <c r="D77" s="29" t="n">
        <v>1946</v>
      </c>
      <c r="E77" s="23" t="n">
        <f aca="false">IF(B77=0,0,D77*100/B77-100)</f>
        <v>6.16475722858702</v>
      </c>
      <c r="F77" s="29"/>
      <c r="G77" s="23" t="n">
        <f aca="false">D77+F77</f>
        <v>1946</v>
      </c>
      <c r="H77" s="23" t="n">
        <f aca="false">IF(B77=0,0,G77*100/B77-100)</f>
        <v>6.16475722858702</v>
      </c>
      <c r="I77" s="29" t="n">
        <v>2002</v>
      </c>
      <c r="J77" s="35" t="s">
        <v>28</v>
      </c>
      <c r="K77" s="29" t="n">
        <v>1443</v>
      </c>
      <c r="L77" s="23" t="n">
        <f aca="false">IF(K77=0,0,I77*100/K77-100)</f>
        <v>38.7387387387387</v>
      </c>
      <c r="M77" s="29" t="n">
        <v>2130</v>
      </c>
      <c r="N77" s="24" t="s">
        <v>28</v>
      </c>
      <c r="O77" s="24" t="n">
        <f aca="false">IF(C77=0,0,M77*100/C77-100)</f>
        <v>-29.5401918623884</v>
      </c>
      <c r="P77" s="30" t="n">
        <v>2465</v>
      </c>
      <c r="Q77" s="26" t="n">
        <f aca="false">IF(G77=0,0,P77*100/G77-100)</f>
        <v>26.6700924974306</v>
      </c>
      <c r="R77" s="37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5" hidden="true" customHeight="true" outlineLevel="0" collapsed="false">
      <c r="A78" s="28" t="s">
        <v>113</v>
      </c>
      <c r="B78" s="44" t="n">
        <v>1248</v>
      </c>
      <c r="C78" s="29" t="n">
        <v>8251</v>
      </c>
      <c r="D78" s="29" t="n">
        <v>1375</v>
      </c>
      <c r="E78" s="23" t="n">
        <f aca="false">IF(B78=0,0,D78*100/B78-100)</f>
        <v>10.1762820512821</v>
      </c>
      <c r="F78" s="29" t="n">
        <v>8800</v>
      </c>
      <c r="G78" s="23" t="n">
        <f aca="false">D78+F78</f>
        <v>10175</v>
      </c>
      <c r="H78" s="23" t="n">
        <f aca="false">IF(B78=0,0,G78*100/B78-100)</f>
        <v>715.304487179487</v>
      </c>
      <c r="I78" s="29" t="n">
        <v>5354</v>
      </c>
      <c r="J78" s="35" t="s">
        <v>28</v>
      </c>
      <c r="K78" s="29" t="n">
        <v>3779</v>
      </c>
      <c r="L78" s="23" t="n">
        <f aca="false">IF(K78=0,0,I78*100/K78-100)</f>
        <v>41.6776925112464</v>
      </c>
      <c r="M78" s="29" t="n">
        <v>5696</v>
      </c>
      <c r="N78" s="24" t="s">
        <v>28</v>
      </c>
      <c r="O78" s="24" t="n">
        <f aca="false">IF(C78=0,0,M78*100/C78-100)</f>
        <v>-30.9659435219973</v>
      </c>
      <c r="P78" s="30" t="n">
        <v>3385</v>
      </c>
      <c r="Q78" s="26" t="n">
        <f aca="false">IF(G78=0,0,P78*100/G78-100)</f>
        <v>-66.7321867321867</v>
      </c>
      <c r="R78" s="37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5" hidden="true" customHeight="true" outlineLevel="0" collapsed="false">
      <c r="A79" s="28" t="s">
        <v>114</v>
      </c>
      <c r="B79" s="44" t="n">
        <v>22876</v>
      </c>
      <c r="C79" s="29" t="n">
        <v>26500</v>
      </c>
      <c r="D79" s="29" t="n">
        <v>25050</v>
      </c>
      <c r="E79" s="23" t="n">
        <f aca="false">IF(B79=0,0,D79*100/B79-100)</f>
        <v>9.50340968700822</v>
      </c>
      <c r="F79" s="29"/>
      <c r="G79" s="23" t="n">
        <f aca="false">D79+F79</f>
        <v>25050</v>
      </c>
      <c r="H79" s="23" t="n">
        <f aca="false">IF(B79=0,0,G79*100/B79-100)</f>
        <v>9.50340968700822</v>
      </c>
      <c r="I79" s="29" t="n">
        <v>26717</v>
      </c>
      <c r="J79" s="35" t="s">
        <v>28</v>
      </c>
      <c r="K79" s="29" t="n">
        <v>24403</v>
      </c>
      <c r="L79" s="23" t="n">
        <f aca="false">IF(K79=0,0,I79*100/K79-100)</f>
        <v>9.48244068352251</v>
      </c>
      <c r="M79" s="29" t="n">
        <v>28422</v>
      </c>
      <c r="N79" s="24" t="s">
        <v>28</v>
      </c>
      <c r="O79" s="24" t="n">
        <f aca="false">IF(C79=0,0,M79*100/C79-100)</f>
        <v>7.25283018867924</v>
      </c>
      <c r="P79" s="30" t="n">
        <v>10896</v>
      </c>
      <c r="Q79" s="26" t="n">
        <f aca="false">IF(G79=0,0,P79*100/G79-100)</f>
        <v>-56.5029940119761</v>
      </c>
      <c r="R79" s="37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5" hidden="true" customHeight="true" outlineLevel="0" collapsed="false">
      <c r="A80" s="28" t="s">
        <v>115</v>
      </c>
      <c r="B80" s="44" t="n">
        <v>17272</v>
      </c>
      <c r="C80" s="29" t="n">
        <v>25074</v>
      </c>
      <c r="D80" s="29" t="n">
        <v>24569</v>
      </c>
      <c r="E80" s="23" t="n">
        <f aca="false">IF(B80=0,0,D80*100/B80-100)</f>
        <v>42.2475683186661</v>
      </c>
      <c r="F80" s="29" t="n">
        <v>350</v>
      </c>
      <c r="G80" s="23" t="n">
        <f aca="false">D80+F80</f>
        <v>24919</v>
      </c>
      <c r="H80" s="23" t="n">
        <f aca="false">IF(B80=0,0,G80*100/B80-100)</f>
        <v>44.2739694302918</v>
      </c>
      <c r="I80" s="29" t="n">
        <v>22804</v>
      </c>
      <c r="J80" s="35" t="s">
        <v>28</v>
      </c>
      <c r="K80" s="29" t="n">
        <v>22214</v>
      </c>
      <c r="L80" s="23" t="n">
        <f aca="false">IF(K80=0,0,I80*100/K80-100)</f>
        <v>2.65598271360403</v>
      </c>
      <c r="M80" s="29" t="n">
        <v>24259</v>
      </c>
      <c r="N80" s="24" t="s">
        <v>28</v>
      </c>
      <c r="O80" s="24" t="n">
        <f aca="false">IF(C80=0,0,M80*100/C80-100)</f>
        <v>-3.25037887851958</v>
      </c>
      <c r="P80" s="30" t="n">
        <v>14272</v>
      </c>
      <c r="Q80" s="26" t="n">
        <f aca="false">IF(G80=0,0,P80*100/G80-100)</f>
        <v>-42.7264336450098</v>
      </c>
      <c r="R80" s="37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5" hidden="true" customHeight="true" outlineLevel="0" collapsed="false">
      <c r="A81" s="28" t="s">
        <v>116</v>
      </c>
      <c r="B81" s="44" t="n">
        <v>1048</v>
      </c>
      <c r="C81" s="29" t="n">
        <v>4750</v>
      </c>
      <c r="D81" s="29" t="n">
        <v>2611</v>
      </c>
      <c r="E81" s="23" t="n">
        <f aca="false">IF(B81=0,0,D81*100/B81-100)</f>
        <v>149.141221374046</v>
      </c>
      <c r="F81" s="29"/>
      <c r="G81" s="23" t="n">
        <f aca="false">D81+F81</f>
        <v>2611</v>
      </c>
      <c r="H81" s="23" t="n">
        <f aca="false">IF(B81=0,0,G81*100/B81-100)</f>
        <v>149.141221374046</v>
      </c>
      <c r="I81" s="29" t="n">
        <v>4428</v>
      </c>
      <c r="J81" s="35" t="s">
        <v>28</v>
      </c>
      <c r="K81" s="29" t="n">
        <v>4347</v>
      </c>
      <c r="L81" s="23" t="n">
        <f aca="false">IF(K81=0,0,I81*100/K81-100)</f>
        <v>1.86335403726709</v>
      </c>
      <c r="M81" s="29" t="n">
        <v>4710</v>
      </c>
      <c r="N81" s="24" t="s">
        <v>28</v>
      </c>
      <c r="O81" s="24" t="n">
        <f aca="false">IF(C81=0,0,M81*100/C81-100)</f>
        <v>-0.84210526315789</v>
      </c>
      <c r="P81" s="30" t="n">
        <v>3198</v>
      </c>
      <c r="Q81" s="26" t="n">
        <f aca="false">IF(G81=0,0,P81*100/G81-100)</f>
        <v>22.4818077364994</v>
      </c>
      <c r="R81" s="37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5" hidden="true" customHeight="true" outlineLevel="0" collapsed="false">
      <c r="A82" s="28" t="s">
        <v>117</v>
      </c>
      <c r="B82" s="44" t="n">
        <v>16767</v>
      </c>
      <c r="C82" s="29" t="n">
        <v>26443</v>
      </c>
      <c r="D82" s="29" t="n">
        <v>2335</v>
      </c>
      <c r="E82" s="23" t="n">
        <f aca="false">IF(B82=0,0,D82*100/B82-100)</f>
        <v>-86.0738355102284</v>
      </c>
      <c r="F82" s="29" t="n">
        <v>6700</v>
      </c>
      <c r="G82" s="23" t="n">
        <f aca="false">D82+F82</f>
        <v>9035</v>
      </c>
      <c r="H82" s="23" t="n">
        <f aca="false">IF(B82=0,0,G82*100/B82-100)</f>
        <v>-46.1143913639888</v>
      </c>
      <c r="I82" s="29" t="n">
        <v>32295</v>
      </c>
      <c r="J82" s="35" t="s">
        <v>28</v>
      </c>
      <c r="K82" s="29" t="n">
        <v>19406</v>
      </c>
      <c r="L82" s="23" t="n">
        <f aca="false">IF(K82=0,0,I82*100/K82-100)</f>
        <v>66.4176028032567</v>
      </c>
      <c r="M82" s="29" t="n">
        <v>34356</v>
      </c>
      <c r="N82" s="24" t="s">
        <v>28</v>
      </c>
      <c r="O82" s="24" t="n">
        <f aca="false">IF(C82=0,0,M82*100/C82-100)</f>
        <v>29.9247437885263</v>
      </c>
      <c r="P82" s="30" t="n">
        <v>6553</v>
      </c>
      <c r="Q82" s="26" t="n">
        <f aca="false">IF(G82=0,0,P82*100/G82-100)</f>
        <v>-27.4709463198672</v>
      </c>
      <c r="R82" s="37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5" hidden="true" customHeight="true" outlineLevel="0" collapsed="false">
      <c r="A83" s="28" t="s">
        <v>118</v>
      </c>
      <c r="B83" s="44" t="n">
        <v>23878</v>
      </c>
      <c r="C83" s="29" t="n">
        <v>49265</v>
      </c>
      <c r="D83" s="29" t="n">
        <v>11926</v>
      </c>
      <c r="E83" s="23" t="n">
        <f aca="false">IF(B83=0,0,D83*100/B83-100)</f>
        <v>-50.054443420722</v>
      </c>
      <c r="F83" s="29"/>
      <c r="G83" s="23" t="n">
        <f aca="false">D83+F83</f>
        <v>11926</v>
      </c>
      <c r="H83" s="23" t="n">
        <f aca="false">IF(B83=0,0,G83*100/B83-100)</f>
        <v>-50.054443420722</v>
      </c>
      <c r="I83" s="29" t="n">
        <v>35756</v>
      </c>
      <c r="J83" s="35" t="s">
        <v>28</v>
      </c>
      <c r="K83" s="29" t="n">
        <v>36997</v>
      </c>
      <c r="L83" s="23" t="n">
        <f aca="false">IF(K83=0,0,I83*100/K83-100)</f>
        <v>-3.35432602643458</v>
      </c>
      <c r="M83" s="29" t="n">
        <v>38038</v>
      </c>
      <c r="N83" s="24" t="s">
        <v>28</v>
      </c>
      <c r="O83" s="24" t="n">
        <f aca="false">IF(C83=0,0,M83*100/C83-100)</f>
        <v>-22.7889982746372</v>
      </c>
      <c r="P83" s="30" t="n">
        <v>17846</v>
      </c>
      <c r="Q83" s="26" t="n">
        <f aca="false">IF(G83=0,0,P83*100/G83-100)</f>
        <v>49.6394432332718</v>
      </c>
      <c r="R83" s="37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5" hidden="true" customHeight="true" outlineLevel="0" collapsed="false">
      <c r="A84" s="28" t="s">
        <v>119</v>
      </c>
      <c r="B84" s="44" t="n">
        <v>10266</v>
      </c>
      <c r="C84" s="29" t="n">
        <v>8200</v>
      </c>
      <c r="D84" s="29" t="n">
        <v>804</v>
      </c>
      <c r="E84" s="23" t="n">
        <f aca="false">IF(B84=0,0,D84*100/B84-100)</f>
        <v>-92.1683226183518</v>
      </c>
      <c r="F84" s="29" t="n">
        <v>7513</v>
      </c>
      <c r="G84" s="23" t="n">
        <f aca="false">D84+F84</f>
        <v>8317</v>
      </c>
      <c r="H84" s="23" t="n">
        <f aca="false">IF(B84=0,0,G84*100/B84-100)</f>
        <v>-18.9849990259108</v>
      </c>
      <c r="I84" s="29" t="n">
        <v>12244</v>
      </c>
      <c r="J84" s="35" t="s">
        <v>28</v>
      </c>
      <c r="K84" s="29" t="n">
        <v>16366</v>
      </c>
      <c r="L84" s="23" t="n">
        <f aca="false">IF(K84=0,0,I84*100/K84-100)</f>
        <v>-25.1863619699377</v>
      </c>
      <c r="M84" s="29" t="n">
        <v>13025</v>
      </c>
      <c r="N84" s="24" t="s">
        <v>28</v>
      </c>
      <c r="O84" s="24" t="n">
        <f aca="false">IF(C84=0,0,M84*100/C84-100)</f>
        <v>58.8414634146342</v>
      </c>
      <c r="P84" s="30" t="n">
        <v>873</v>
      </c>
      <c r="Q84" s="26" t="n">
        <f aca="false">IF(G84=0,0,P84*100/G84-100)</f>
        <v>-89.5034267163641</v>
      </c>
      <c r="R84" s="37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5" hidden="true" customHeight="true" outlineLevel="0" collapsed="false">
      <c r="A85" s="28" t="s">
        <v>120</v>
      </c>
      <c r="B85" s="44" t="n">
        <v>2637</v>
      </c>
      <c r="C85" s="29" t="n">
        <v>4593</v>
      </c>
      <c r="D85" s="29" t="n">
        <v>1489</v>
      </c>
      <c r="E85" s="23" t="n">
        <f aca="false">IF(B85=0,0,D85*100/B85-100)</f>
        <v>-43.5343193022374</v>
      </c>
      <c r="F85" s="29"/>
      <c r="G85" s="23" t="n">
        <f aca="false">D85+F85</f>
        <v>1489</v>
      </c>
      <c r="H85" s="23" t="n">
        <f aca="false">IF(B85=0,0,G85*100/B85-100)</f>
        <v>-43.5343193022374</v>
      </c>
      <c r="I85" s="29" t="n">
        <v>2253</v>
      </c>
      <c r="J85" s="35" t="s">
        <v>28</v>
      </c>
      <c r="K85" s="29" t="n">
        <v>4675</v>
      </c>
      <c r="L85" s="23" t="n">
        <f aca="false">IF(K85=0,0,I85*100/K85-100)</f>
        <v>-51.807486631016</v>
      </c>
      <c r="M85" s="29" t="n">
        <v>2397</v>
      </c>
      <c r="N85" s="24" t="s">
        <v>28</v>
      </c>
      <c r="O85" s="24" t="n">
        <f aca="false">IF(C85=0,0,M85*100/C85-100)</f>
        <v>-47.8118876551274</v>
      </c>
      <c r="P85" s="30" t="n">
        <v>1663</v>
      </c>
      <c r="Q85" s="26" t="n">
        <f aca="false">IF(G85=0,0,P85*100/G85-100)</f>
        <v>11.6856950973808</v>
      </c>
      <c r="R85" s="37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5" hidden="true" customHeight="true" outlineLevel="0" collapsed="false">
      <c r="A86" s="28" t="s">
        <v>121</v>
      </c>
      <c r="B86" s="44" t="n">
        <v>537</v>
      </c>
      <c r="C86" s="29" t="n">
        <v>1363</v>
      </c>
      <c r="D86" s="29" t="n">
        <v>574</v>
      </c>
      <c r="E86" s="23" t="n">
        <f aca="false">IF(B86=0,0,D86*100/B86-100)</f>
        <v>6.89013035381751</v>
      </c>
      <c r="F86" s="29" t="n">
        <v>2487</v>
      </c>
      <c r="G86" s="23" t="n">
        <f aca="false">D86+F86</f>
        <v>3061</v>
      </c>
      <c r="H86" s="23" t="n">
        <f aca="false">IF(B86=0,0,G86*100/B86-100)</f>
        <v>470.018621973929</v>
      </c>
      <c r="I86" s="29" t="n">
        <v>5551</v>
      </c>
      <c r="J86" s="35" t="s">
        <v>28</v>
      </c>
      <c r="K86" s="29" t="n">
        <v>942</v>
      </c>
      <c r="L86" s="23" t="n">
        <f aca="false">IF(K86=0,0,I86*100/K86-100)</f>
        <v>489.27813163482</v>
      </c>
      <c r="M86" s="29" t="n">
        <v>5905</v>
      </c>
      <c r="N86" s="24" t="s">
        <v>28</v>
      </c>
      <c r="O86" s="24" t="n">
        <f aca="false">IF(C86=0,0,M86*100/C86-100)</f>
        <v>333.235509904622</v>
      </c>
      <c r="P86" s="30" t="n">
        <v>885</v>
      </c>
      <c r="Q86" s="26" t="n">
        <f aca="false">IF(G86=0,0,P86*100/G86-100)</f>
        <v>-71.0878797778504</v>
      </c>
      <c r="R86" s="37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customFormat="false" ht="15" hidden="true" customHeight="true" outlineLevel="0" collapsed="false">
      <c r="A87" s="28" t="s">
        <v>122</v>
      </c>
      <c r="B87" s="44"/>
      <c r="C87" s="29" t="n">
        <v>12</v>
      </c>
      <c r="D87" s="29"/>
      <c r="E87" s="23" t="n">
        <f aca="false">IF(B87=0,0,D87*100/B87-100)</f>
        <v>0</v>
      </c>
      <c r="F87" s="29"/>
      <c r="G87" s="23" t="n">
        <f aca="false">D87+F87</f>
        <v>0</v>
      </c>
      <c r="H87" s="23" t="n">
        <f aca="false">IF(B87=0,0,G87*100/B87-100)</f>
        <v>0</v>
      </c>
      <c r="I87" s="29" t="n">
        <v>34</v>
      </c>
      <c r="J87" s="35" t="s">
        <v>28</v>
      </c>
      <c r="K87" s="29" t="n">
        <v>12</v>
      </c>
      <c r="L87" s="23" t="n">
        <f aca="false">IF(K87=0,0,I87*100/K87-100)</f>
        <v>183.333333333333</v>
      </c>
      <c r="M87" s="29" t="n">
        <v>36</v>
      </c>
      <c r="N87" s="24" t="s">
        <v>28</v>
      </c>
      <c r="O87" s="24" t="n">
        <f aca="false">IF(C87=0,0,M87*100/C87-100)</f>
        <v>200</v>
      </c>
      <c r="P87" s="30"/>
      <c r="Q87" s="26" t="n">
        <f aca="false">IF(G87=0,0,P87*100/G87-100)</f>
        <v>0</v>
      </c>
      <c r="R87" s="37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5" hidden="true" customHeight="true" outlineLevel="0" collapsed="false">
      <c r="A88" s="28" t="s">
        <v>123</v>
      </c>
      <c r="B88" s="44"/>
      <c r="C88" s="29"/>
      <c r="D88" s="29"/>
      <c r="E88" s="23" t="n">
        <f aca="false">IF(B88=0,0,D88*100/B88-100)</f>
        <v>0</v>
      </c>
      <c r="F88" s="29"/>
      <c r="G88" s="23" t="n">
        <f aca="false">D88+F88</f>
        <v>0</v>
      </c>
      <c r="H88" s="23" t="n">
        <f aca="false">IF(B88=0,0,G88*100/B88-100)</f>
        <v>0</v>
      </c>
      <c r="I88" s="29" t="n">
        <v>0</v>
      </c>
      <c r="J88" s="35" t="s">
        <v>28</v>
      </c>
      <c r="K88" s="29"/>
      <c r="L88" s="23" t="n">
        <f aca="false">IF(K88=0,0,I88*100/K88-100)</f>
        <v>0</v>
      </c>
      <c r="M88" s="29"/>
      <c r="N88" s="24" t="s">
        <v>28</v>
      </c>
      <c r="O88" s="24" t="n">
        <f aca="false">IF(C88=0,0,M88*100/C88-100)</f>
        <v>0</v>
      </c>
      <c r="P88" s="30"/>
      <c r="Q88" s="26" t="n">
        <f aca="false">IF(G88=0,0,P88*100/G88-100)</f>
        <v>0</v>
      </c>
      <c r="R88" s="37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customFormat="false" ht="15" hidden="true" customHeight="true" outlineLevel="0" collapsed="false">
      <c r="A89" s="28" t="s">
        <v>124</v>
      </c>
      <c r="B89" s="44" t="n">
        <v>799</v>
      </c>
      <c r="C89" s="29" t="n">
        <v>1918</v>
      </c>
      <c r="D89" s="29" t="n">
        <v>784</v>
      </c>
      <c r="E89" s="23" t="n">
        <f aca="false">IF(B89=0,0,D89*100/B89-100)</f>
        <v>-1.87734668335419</v>
      </c>
      <c r="F89" s="29"/>
      <c r="G89" s="23" t="n">
        <f aca="false">D89+F89</f>
        <v>784</v>
      </c>
      <c r="H89" s="23" t="n">
        <f aca="false">IF(B89=0,0,G89*100/B89-100)</f>
        <v>-1.87734668335419</v>
      </c>
      <c r="I89" s="29" t="n">
        <v>4438</v>
      </c>
      <c r="J89" s="35" t="s">
        <v>28</v>
      </c>
      <c r="K89" s="29" t="n">
        <v>1616</v>
      </c>
      <c r="L89" s="23" t="n">
        <f aca="false">IF(K89=0,0,I89*100/K89-100)</f>
        <v>174.628712871287</v>
      </c>
      <c r="M89" s="29" t="n">
        <v>4721</v>
      </c>
      <c r="N89" s="24" t="s">
        <v>28</v>
      </c>
      <c r="O89" s="24" t="n">
        <f aca="false">IF(C89=0,0,M89*100/C89-100)</f>
        <v>146.14181438999</v>
      </c>
      <c r="P89" s="30" t="n">
        <v>1037</v>
      </c>
      <c r="Q89" s="26" t="n">
        <f aca="false">IF(G89=0,0,P89*100/G89-100)</f>
        <v>32.2704081632653</v>
      </c>
      <c r="R89" s="37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customFormat="false" ht="15" hidden="true" customHeight="true" outlineLevel="0" collapsed="false">
      <c r="A90" s="28" t="s">
        <v>125</v>
      </c>
      <c r="B90" s="44" t="n">
        <v>1006</v>
      </c>
      <c r="C90" s="29" t="n">
        <v>6649</v>
      </c>
      <c r="D90" s="29" t="n">
        <v>0</v>
      </c>
      <c r="E90" s="23" t="n">
        <f aca="false">IF(B90=0,0,D90*100/B90-100)</f>
        <v>-100</v>
      </c>
      <c r="F90" s="29"/>
      <c r="G90" s="23" t="n">
        <f aca="false">D90+F90</f>
        <v>0</v>
      </c>
      <c r="H90" s="23" t="n">
        <f aca="false">IF(B90=0,0,G90*100/B90-100)</f>
        <v>-100</v>
      </c>
      <c r="I90" s="29" t="n">
        <v>1534</v>
      </c>
      <c r="J90" s="35" t="s">
        <v>28</v>
      </c>
      <c r="K90" s="29" t="n">
        <v>6409</v>
      </c>
      <c r="L90" s="23" t="n">
        <f aca="false">IF(K90=0,0,I90*100/K90-100)</f>
        <v>-76.0649087221095</v>
      </c>
      <c r="M90" s="29" t="n">
        <v>1632</v>
      </c>
      <c r="N90" s="24" t="s">
        <v>28</v>
      </c>
      <c r="O90" s="24" t="n">
        <f aca="false">IF(C90=0,0,M90*100/C90-100)</f>
        <v>-75.4549556324259</v>
      </c>
      <c r="P90" s="30"/>
      <c r="Q90" s="26" t="n">
        <f aca="false">IF(G90=0,0,P90*100/G90-100)</f>
        <v>0</v>
      </c>
      <c r="R90" s="37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customFormat="false" ht="15" hidden="true" customHeight="true" outlineLevel="0" collapsed="false">
      <c r="A91" s="28" t="s">
        <v>126</v>
      </c>
      <c r="B91" s="44" t="n">
        <v>241</v>
      </c>
      <c r="C91" s="29" t="n">
        <v>471</v>
      </c>
      <c r="D91" s="29" t="n">
        <v>203</v>
      </c>
      <c r="E91" s="23" t="n">
        <f aca="false">IF(B91=0,0,D91*100/B91-100)</f>
        <v>-15.7676348547718</v>
      </c>
      <c r="F91" s="29"/>
      <c r="G91" s="23" t="n">
        <f aca="false">D91+F91</f>
        <v>203</v>
      </c>
      <c r="H91" s="23" t="n">
        <f aca="false">IF(B91=0,0,G91*100/B91-100)</f>
        <v>-15.7676348547718</v>
      </c>
      <c r="I91" s="29" t="n">
        <v>786</v>
      </c>
      <c r="J91" s="35" t="s">
        <v>28</v>
      </c>
      <c r="K91" s="29" t="n">
        <v>241</v>
      </c>
      <c r="L91" s="23" t="n">
        <f aca="false">IF(K91=0,0,I91*100/K91-100)</f>
        <v>226.141078838174</v>
      </c>
      <c r="M91" s="29" t="n">
        <v>836</v>
      </c>
      <c r="N91" s="24" t="s">
        <v>28</v>
      </c>
      <c r="O91" s="24" t="n">
        <f aca="false">IF(C91=0,0,M91*100/C91-100)</f>
        <v>77.4946921443737</v>
      </c>
      <c r="P91" s="30" t="n">
        <v>403</v>
      </c>
      <c r="Q91" s="26" t="n">
        <f aca="false">IF(G91=0,0,P91*100/G91-100)</f>
        <v>98.5221674876847</v>
      </c>
      <c r="R91" s="37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5" hidden="true" customHeight="true" outlineLevel="0" collapsed="false">
      <c r="A92" s="28" t="s">
        <v>127</v>
      </c>
      <c r="B92" s="44" t="n">
        <v>1032</v>
      </c>
      <c r="C92" s="35" t="s">
        <v>28</v>
      </c>
      <c r="D92" s="29" t="n">
        <v>1089</v>
      </c>
      <c r="E92" s="23" t="n">
        <f aca="false">IF(B92=0,0,D92*100/B92-100)</f>
        <v>5.52325581395348</v>
      </c>
      <c r="F92" s="29"/>
      <c r="G92" s="23" t="n">
        <f aca="false">D92+F92</f>
        <v>1089</v>
      </c>
      <c r="H92" s="23" t="n">
        <f aca="false">IF(B92=0,0,G92*100/B92-100)</f>
        <v>5.52325581395348</v>
      </c>
      <c r="I92" s="35" t="s">
        <v>28</v>
      </c>
      <c r="J92" s="35" t="s">
        <v>28</v>
      </c>
      <c r="K92" s="35" t="s">
        <v>28</v>
      </c>
      <c r="L92" s="35" t="s">
        <v>28</v>
      </c>
      <c r="M92" s="35" t="s">
        <v>28</v>
      </c>
      <c r="N92" s="24" t="s">
        <v>28</v>
      </c>
      <c r="O92" s="24" t="s">
        <v>28</v>
      </c>
      <c r="P92" s="30" t="n">
        <v>1296</v>
      </c>
      <c r="Q92" s="26" t="n">
        <f aca="false">IF(G92=0,0,P92*100/G92-100)</f>
        <v>19.0082644628099</v>
      </c>
      <c r="R92" s="37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5" hidden="true" customHeight="true" outlineLevel="0" collapsed="false">
      <c r="A93" s="28" t="s">
        <v>128</v>
      </c>
      <c r="B93" s="44" t="n">
        <v>8456</v>
      </c>
      <c r="C93" s="29" t="n">
        <v>1516</v>
      </c>
      <c r="D93" s="29" t="n">
        <v>13095</v>
      </c>
      <c r="E93" s="23" t="n">
        <f aca="false">IF(B93=0,0,D93*100/B93-100)</f>
        <v>54.860454115421</v>
      </c>
      <c r="F93" s="29"/>
      <c r="G93" s="23" t="n">
        <f aca="false">D93+F93</f>
        <v>13095</v>
      </c>
      <c r="H93" s="23" t="n">
        <f aca="false">IF(B93=0,0,G93*100/B93-100)</f>
        <v>54.860454115421</v>
      </c>
      <c r="I93" s="29" t="n">
        <v>271</v>
      </c>
      <c r="J93" s="35" t="s">
        <v>28</v>
      </c>
      <c r="K93" s="29" t="n">
        <v>2317</v>
      </c>
      <c r="L93" s="23" t="n">
        <f aca="false">IF(K93=0,0,I93*100/K93-100)</f>
        <v>-88.3038411739318</v>
      </c>
      <c r="M93" s="29" t="n">
        <v>288</v>
      </c>
      <c r="N93" s="24" t="s">
        <v>28</v>
      </c>
      <c r="O93" s="24" t="n">
        <f aca="false">IF(C93=0,0,M93*100/C93-100)</f>
        <v>-81.0026385224275</v>
      </c>
      <c r="P93" s="30" t="n">
        <v>20292</v>
      </c>
      <c r="Q93" s="26" t="n">
        <f aca="false">IF(G93=0,0,P93*100/G93-100)</f>
        <v>54.9599083619702</v>
      </c>
      <c r="R93" s="37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5" hidden="true" customHeight="true" outlineLevel="0" collapsed="false">
      <c r="A94" s="28" t="s">
        <v>129</v>
      </c>
      <c r="B94" s="44"/>
      <c r="C94" s="29" t="n">
        <v>3617</v>
      </c>
      <c r="D94" s="29" t="n">
        <v>1007</v>
      </c>
      <c r="E94" s="23" t="n">
        <f aca="false">IF(B94=0,0,D94*100/B94-100)</f>
        <v>0</v>
      </c>
      <c r="F94" s="34"/>
      <c r="G94" s="23" t="n">
        <f aca="false">D94+F94</f>
        <v>1007</v>
      </c>
      <c r="H94" s="23" t="n">
        <f aca="false">IF(B94=0,0,G94*100/B94-100)</f>
        <v>0</v>
      </c>
      <c r="I94" s="32" t="n">
        <v>5535</v>
      </c>
      <c r="J94" s="35" t="s">
        <v>28</v>
      </c>
      <c r="K94" s="32" t="n">
        <v>3620</v>
      </c>
      <c r="L94" s="23" t="n">
        <f aca="false">IF(K94=0,0,I94*100/K94-100)</f>
        <v>52.9005524861879</v>
      </c>
      <c r="M94" s="32" t="n">
        <v>5737</v>
      </c>
      <c r="N94" s="24" t="s">
        <v>28</v>
      </c>
      <c r="O94" s="24" t="n">
        <f aca="false">IF(C94=0,0,M94*100/C94-100)</f>
        <v>58.612109482997</v>
      </c>
      <c r="P94" s="30" t="n">
        <v>6972</v>
      </c>
      <c r="Q94" s="26" t="n">
        <f aca="false">IF(G94=0,0,P94*100/G94-100)</f>
        <v>592.353525322741</v>
      </c>
      <c r="R94" s="45" t="s">
        <v>130</v>
      </c>
      <c r="S94" s="46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5" hidden="true" customHeight="true" outlineLevel="0" collapsed="false">
      <c r="A95" s="28" t="s">
        <v>131</v>
      </c>
      <c r="B95" s="44"/>
      <c r="C95" s="29" t="n">
        <v>90</v>
      </c>
      <c r="D95" s="29"/>
      <c r="E95" s="23" t="n">
        <f aca="false">IF(B95=0,0,D95*100/B95-100)</f>
        <v>0</v>
      </c>
      <c r="F95" s="34"/>
      <c r="G95" s="23" t="n">
        <f aca="false">D95+F95</f>
        <v>0</v>
      </c>
      <c r="H95" s="23" t="n">
        <f aca="false">IF(B95=0,0,G95*100/B95-100)</f>
        <v>0</v>
      </c>
      <c r="I95" s="34" t="n">
        <v>49</v>
      </c>
      <c r="J95" s="35" t="s">
        <v>28</v>
      </c>
      <c r="K95" s="34" t="n">
        <v>89</v>
      </c>
      <c r="L95" s="23" t="n">
        <f aca="false">IF(K95=0,0,I95*100/K95-100)</f>
        <v>-44.9438202247191</v>
      </c>
      <c r="M95" s="34" t="n">
        <v>49</v>
      </c>
      <c r="N95" s="24" t="s">
        <v>28</v>
      </c>
      <c r="O95" s="24" t="n">
        <f aca="false">IF(C95=0,0,M95*100/C95-100)</f>
        <v>-45.5555555555556</v>
      </c>
      <c r="P95" s="30"/>
      <c r="Q95" s="26" t="n">
        <f aca="false">IF(G95=0,0,P95*100/G95-100)</f>
        <v>0</v>
      </c>
      <c r="R95" s="45" t="s">
        <v>132</v>
      </c>
      <c r="S95" s="46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5" hidden="false" customHeight="true" outlineLevel="0" collapsed="false">
      <c r="A96" s="20" t="s">
        <v>133</v>
      </c>
      <c r="B96" s="22" t="s">
        <v>28</v>
      </c>
      <c r="C96" s="23" t="n">
        <f aca="false">SUM(C97,C100)</f>
        <v>1049</v>
      </c>
      <c r="D96" s="23" t="n">
        <f aca="false">SUM(D97,D100)</f>
        <v>2409</v>
      </c>
      <c r="E96" s="35" t="s">
        <v>28</v>
      </c>
      <c r="F96" s="23" t="n">
        <f aca="false">SUM(F97,F100)</f>
        <v>0</v>
      </c>
      <c r="G96" s="23" t="n">
        <f aca="false">SUM(G97,G100)</f>
        <v>2409</v>
      </c>
      <c r="H96" s="35" t="s">
        <v>28</v>
      </c>
      <c r="I96" s="35" t="s">
        <v>28</v>
      </c>
      <c r="J96" s="35" t="s">
        <v>28</v>
      </c>
      <c r="K96" s="35" t="s">
        <v>28</v>
      </c>
      <c r="L96" s="35" t="s">
        <v>28</v>
      </c>
      <c r="M96" s="23" t="n">
        <f aca="false">SUM(M97,M100)</f>
        <v>2409</v>
      </c>
      <c r="N96" s="24" t="s">
        <v>28</v>
      </c>
      <c r="O96" s="24" t="s">
        <v>28</v>
      </c>
      <c r="P96" s="25" t="n">
        <f aca="false">SUM(P97,P100)</f>
        <v>2816</v>
      </c>
      <c r="Q96" s="36" t="s">
        <v>28</v>
      </c>
      <c r="R96" s="37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5" hidden="false" customHeight="true" outlineLevel="0" collapsed="false">
      <c r="A97" s="27" t="s">
        <v>134</v>
      </c>
      <c r="B97" s="22" t="s">
        <v>28</v>
      </c>
      <c r="C97" s="23" t="n">
        <f aca="false">SUM(C98:C99)</f>
        <v>0</v>
      </c>
      <c r="D97" s="23" t="n">
        <f aca="false">SUM(D98:D99)</f>
        <v>0</v>
      </c>
      <c r="E97" s="35" t="s">
        <v>28</v>
      </c>
      <c r="F97" s="23" t="n">
        <f aca="false">SUM(F98:F99)</f>
        <v>0</v>
      </c>
      <c r="G97" s="23" t="n">
        <f aca="false">SUM(G98:G99)</f>
        <v>0</v>
      </c>
      <c r="H97" s="35" t="s">
        <v>28</v>
      </c>
      <c r="I97" s="35" t="s">
        <v>28</v>
      </c>
      <c r="J97" s="35" t="s">
        <v>28</v>
      </c>
      <c r="K97" s="35" t="s">
        <v>28</v>
      </c>
      <c r="L97" s="35" t="s">
        <v>28</v>
      </c>
      <c r="M97" s="23" t="n">
        <f aca="false">SUM(M98:M99)</f>
        <v>0</v>
      </c>
      <c r="N97" s="24" t="s">
        <v>28</v>
      </c>
      <c r="O97" s="24" t="s">
        <v>28</v>
      </c>
      <c r="P97" s="25" t="n">
        <f aca="false">SUM(P98:P99)</f>
        <v>0</v>
      </c>
      <c r="Q97" s="36" t="s">
        <v>28</v>
      </c>
      <c r="R97" s="37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5" hidden="false" customHeight="true" outlineLevel="0" collapsed="false">
      <c r="A98" s="28" t="s">
        <v>135</v>
      </c>
      <c r="B98" s="22" t="s">
        <v>28</v>
      </c>
      <c r="C98" s="29"/>
      <c r="D98" s="29"/>
      <c r="E98" s="35" t="s">
        <v>28</v>
      </c>
      <c r="F98" s="29"/>
      <c r="G98" s="23" t="n">
        <f aca="false">D98+F98</f>
        <v>0</v>
      </c>
      <c r="H98" s="35" t="s">
        <v>28</v>
      </c>
      <c r="I98" s="35" t="s">
        <v>28</v>
      </c>
      <c r="J98" s="35" t="s">
        <v>28</v>
      </c>
      <c r="K98" s="35" t="s">
        <v>28</v>
      </c>
      <c r="L98" s="35" t="s">
        <v>28</v>
      </c>
      <c r="M98" s="29"/>
      <c r="N98" s="24" t="s">
        <v>28</v>
      </c>
      <c r="O98" s="24" t="s">
        <v>28</v>
      </c>
      <c r="P98" s="30"/>
      <c r="Q98" s="36" t="s">
        <v>28</v>
      </c>
      <c r="R98" s="37" t="s">
        <v>136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5" hidden="false" customHeight="true" outlineLevel="0" collapsed="false">
      <c r="A99" s="28" t="s">
        <v>137</v>
      </c>
      <c r="B99" s="22" t="s">
        <v>28</v>
      </c>
      <c r="C99" s="29"/>
      <c r="D99" s="29"/>
      <c r="E99" s="35" t="s">
        <v>28</v>
      </c>
      <c r="F99" s="29"/>
      <c r="G99" s="23" t="n">
        <f aca="false">D99+F99</f>
        <v>0</v>
      </c>
      <c r="H99" s="35" t="s">
        <v>28</v>
      </c>
      <c r="I99" s="35" t="s">
        <v>28</v>
      </c>
      <c r="J99" s="35" t="s">
        <v>28</v>
      </c>
      <c r="K99" s="35" t="s">
        <v>28</v>
      </c>
      <c r="L99" s="35" t="s">
        <v>28</v>
      </c>
      <c r="M99" s="29"/>
      <c r="N99" s="24" t="s">
        <v>28</v>
      </c>
      <c r="O99" s="24" t="s">
        <v>28</v>
      </c>
      <c r="P99" s="30"/>
      <c r="Q99" s="36" t="s">
        <v>28</v>
      </c>
      <c r="R99" s="37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5" hidden="false" customHeight="true" outlineLevel="0" collapsed="false">
      <c r="A100" s="27" t="s">
        <v>138</v>
      </c>
      <c r="B100" s="22" t="s">
        <v>28</v>
      </c>
      <c r="C100" s="29" t="n">
        <v>1049</v>
      </c>
      <c r="D100" s="29" t="n">
        <v>2409</v>
      </c>
      <c r="E100" s="35" t="s">
        <v>28</v>
      </c>
      <c r="F100" s="29"/>
      <c r="G100" s="23" t="n">
        <f aca="false">D100+F100</f>
        <v>2409</v>
      </c>
      <c r="H100" s="35" t="s">
        <v>28</v>
      </c>
      <c r="I100" s="35" t="s">
        <v>28</v>
      </c>
      <c r="J100" s="35" t="s">
        <v>28</v>
      </c>
      <c r="K100" s="35" t="s">
        <v>28</v>
      </c>
      <c r="L100" s="35" t="s">
        <v>28</v>
      </c>
      <c r="M100" s="29" t="n">
        <v>2409</v>
      </c>
      <c r="N100" s="24" t="s">
        <v>28</v>
      </c>
      <c r="O100" s="24" t="s">
        <v>28</v>
      </c>
      <c r="P100" s="30" t="n">
        <v>2816</v>
      </c>
      <c r="Q100" s="36" t="s">
        <v>28</v>
      </c>
      <c r="R100" s="37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5" hidden="false" customHeight="true" outlineLevel="0" collapsed="false">
      <c r="A101" s="20" t="s">
        <v>139</v>
      </c>
      <c r="B101" s="22" t="s">
        <v>28</v>
      </c>
      <c r="C101" s="29" t="n">
        <v>1722</v>
      </c>
      <c r="D101" s="29"/>
      <c r="E101" s="35" t="s">
        <v>28</v>
      </c>
      <c r="F101" s="29" t="n">
        <v>3774</v>
      </c>
      <c r="G101" s="23" t="n">
        <f aca="false">D101+F101</f>
        <v>3774</v>
      </c>
      <c r="H101" s="35" t="s">
        <v>28</v>
      </c>
      <c r="I101" s="35" t="s">
        <v>28</v>
      </c>
      <c r="J101" s="35" t="s">
        <v>28</v>
      </c>
      <c r="K101" s="35" t="s">
        <v>28</v>
      </c>
      <c r="L101" s="35" t="s">
        <v>28</v>
      </c>
      <c r="M101" s="29" t="n">
        <v>3774</v>
      </c>
      <c r="N101" s="24" t="s">
        <v>28</v>
      </c>
      <c r="O101" s="24" t="s">
        <v>28</v>
      </c>
      <c r="P101" s="33"/>
      <c r="Q101" s="36" t="s">
        <v>28</v>
      </c>
      <c r="R101" s="37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5" hidden="false" customHeight="true" outlineLevel="0" collapsed="false">
      <c r="A102" s="47" t="s">
        <v>140</v>
      </c>
      <c r="B102" s="22" t="s">
        <v>28</v>
      </c>
      <c r="C102" s="29" t="n">
        <v>1722</v>
      </c>
      <c r="D102" s="29"/>
      <c r="E102" s="35" t="s">
        <v>28</v>
      </c>
      <c r="F102" s="29" t="n">
        <v>3774</v>
      </c>
      <c r="G102" s="23" t="n">
        <f aca="false">D102+F102</f>
        <v>3774</v>
      </c>
      <c r="H102" s="35" t="s">
        <v>28</v>
      </c>
      <c r="I102" s="35" t="s">
        <v>28</v>
      </c>
      <c r="J102" s="35" t="s">
        <v>28</v>
      </c>
      <c r="K102" s="35" t="s">
        <v>28</v>
      </c>
      <c r="L102" s="35" t="s">
        <v>28</v>
      </c>
      <c r="M102" s="29" t="n">
        <v>3774</v>
      </c>
      <c r="N102" s="24" t="s">
        <v>28</v>
      </c>
      <c r="O102" s="24" t="s">
        <v>28</v>
      </c>
      <c r="P102" s="30"/>
      <c r="Q102" s="36" t="s">
        <v>28</v>
      </c>
      <c r="R102" s="37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5" hidden="false" customHeight="true" outlineLevel="0" collapsed="false">
      <c r="A103" s="28" t="s">
        <v>141</v>
      </c>
      <c r="B103" s="22" t="s">
        <v>28</v>
      </c>
      <c r="C103" s="29"/>
      <c r="D103" s="29"/>
      <c r="E103" s="35" t="s">
        <v>28</v>
      </c>
      <c r="F103" s="29"/>
      <c r="G103" s="23" t="n">
        <f aca="false">D103+F103</f>
        <v>0</v>
      </c>
      <c r="H103" s="35" t="s">
        <v>28</v>
      </c>
      <c r="I103" s="35" t="s">
        <v>28</v>
      </c>
      <c r="J103" s="35" t="s">
        <v>28</v>
      </c>
      <c r="K103" s="35" t="s">
        <v>28</v>
      </c>
      <c r="L103" s="35" t="s">
        <v>28</v>
      </c>
      <c r="M103" s="29"/>
      <c r="N103" s="24" t="s">
        <v>28</v>
      </c>
      <c r="O103" s="24" t="s">
        <v>28</v>
      </c>
      <c r="P103" s="30"/>
      <c r="Q103" s="36" t="s">
        <v>28</v>
      </c>
      <c r="R103" s="37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5" hidden="false" customHeight="true" outlineLevel="0" collapsed="false">
      <c r="A104" s="20" t="s">
        <v>142</v>
      </c>
      <c r="B104" s="22" t="s">
        <v>28</v>
      </c>
      <c r="C104" s="23" t="n">
        <f aca="false">SUM(C105:C106)</f>
        <v>55734</v>
      </c>
      <c r="D104" s="23" t="n">
        <f aca="false">SUM(D105:D106)</f>
        <v>0</v>
      </c>
      <c r="E104" s="35" t="s">
        <v>28</v>
      </c>
      <c r="F104" s="23" t="n">
        <f aca="false">SUM(F105:F106)</f>
        <v>0</v>
      </c>
      <c r="G104" s="23" t="n">
        <f aca="false">D104+F104</f>
        <v>0</v>
      </c>
      <c r="H104" s="35" t="s">
        <v>28</v>
      </c>
      <c r="I104" s="35" t="s">
        <v>28</v>
      </c>
      <c r="J104" s="35" t="s">
        <v>28</v>
      </c>
      <c r="K104" s="35" t="s">
        <v>28</v>
      </c>
      <c r="L104" s="35" t="s">
        <v>28</v>
      </c>
      <c r="M104" s="23" t="n">
        <f aca="false">SUM(M105:M106)</f>
        <v>11731</v>
      </c>
      <c r="N104" s="24" t="s">
        <v>28</v>
      </c>
      <c r="O104" s="24" t="s">
        <v>28</v>
      </c>
      <c r="P104" s="25" t="n">
        <f aca="false">SUM(P105:P106)</f>
        <v>0</v>
      </c>
      <c r="Q104" s="36" t="s">
        <v>28</v>
      </c>
      <c r="R104" s="37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5" hidden="false" customHeight="true" outlineLevel="0" collapsed="false">
      <c r="A105" s="28" t="s">
        <v>143</v>
      </c>
      <c r="B105" s="22" t="s">
        <v>28</v>
      </c>
      <c r="C105" s="29" t="n">
        <v>4450</v>
      </c>
      <c r="D105" s="29"/>
      <c r="E105" s="35" t="s">
        <v>28</v>
      </c>
      <c r="F105" s="29"/>
      <c r="G105" s="23" t="n">
        <f aca="false">D105+F105</f>
        <v>0</v>
      </c>
      <c r="H105" s="35" t="s">
        <v>28</v>
      </c>
      <c r="I105" s="35" t="s">
        <v>28</v>
      </c>
      <c r="J105" s="35" t="s">
        <v>28</v>
      </c>
      <c r="K105" s="35" t="s">
        <v>28</v>
      </c>
      <c r="L105" s="35" t="s">
        <v>28</v>
      </c>
      <c r="M105" s="29" t="n">
        <v>5116</v>
      </c>
      <c r="N105" s="24" t="s">
        <v>28</v>
      </c>
      <c r="O105" s="24" t="s">
        <v>28</v>
      </c>
      <c r="P105" s="30"/>
      <c r="Q105" s="36" t="s">
        <v>28</v>
      </c>
      <c r="R105" s="37" t="s">
        <v>144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5" hidden="false" customHeight="true" outlineLevel="0" collapsed="false">
      <c r="A106" s="28" t="s">
        <v>145</v>
      </c>
      <c r="B106" s="22" t="s">
        <v>28</v>
      </c>
      <c r="C106" s="29" t="n">
        <v>51284</v>
      </c>
      <c r="D106" s="29"/>
      <c r="E106" s="35" t="s">
        <v>28</v>
      </c>
      <c r="F106" s="29"/>
      <c r="G106" s="23" t="n">
        <f aca="false">D106+F106</f>
        <v>0</v>
      </c>
      <c r="H106" s="35" t="s">
        <v>28</v>
      </c>
      <c r="I106" s="35" t="s">
        <v>28</v>
      </c>
      <c r="J106" s="35" t="s">
        <v>28</v>
      </c>
      <c r="K106" s="35" t="s">
        <v>28</v>
      </c>
      <c r="L106" s="35" t="s">
        <v>28</v>
      </c>
      <c r="M106" s="29" t="n">
        <v>6615</v>
      </c>
      <c r="N106" s="24" t="s">
        <v>28</v>
      </c>
      <c r="O106" s="24" t="s">
        <v>28</v>
      </c>
      <c r="P106" s="30"/>
      <c r="Q106" s="36" t="s">
        <v>28</v>
      </c>
      <c r="R106" s="37" t="s">
        <v>146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5" hidden="false" customHeight="true" outlineLevel="0" collapsed="false">
      <c r="A107" s="20" t="s">
        <v>147</v>
      </c>
      <c r="B107" s="22" t="s">
        <v>28</v>
      </c>
      <c r="C107" s="23" t="n">
        <f aca="false">SUM(C108:C109)</f>
        <v>16638</v>
      </c>
      <c r="D107" s="23" t="n">
        <f aca="false">SUM(D108:D109)</f>
        <v>16638</v>
      </c>
      <c r="E107" s="35" t="s">
        <v>28</v>
      </c>
      <c r="F107" s="23" t="n">
        <f aca="false">SUM(F108:F109)</f>
        <v>0</v>
      </c>
      <c r="G107" s="23" t="n">
        <f aca="false">SUM(G108:G109)</f>
        <v>16638</v>
      </c>
      <c r="H107" s="35" t="s">
        <v>28</v>
      </c>
      <c r="I107" s="35" t="s">
        <v>28</v>
      </c>
      <c r="J107" s="35" t="s">
        <v>28</v>
      </c>
      <c r="K107" s="35" t="s">
        <v>28</v>
      </c>
      <c r="L107" s="35" t="s">
        <v>28</v>
      </c>
      <c r="M107" s="23" t="n">
        <f aca="false">SUM(M108:M109)</f>
        <v>12360</v>
      </c>
      <c r="N107" s="24" t="s">
        <v>28</v>
      </c>
      <c r="O107" s="24" t="s">
        <v>28</v>
      </c>
      <c r="P107" s="25" t="n">
        <f aca="false">SUM(P108:P109)</f>
        <v>12360</v>
      </c>
      <c r="Q107" s="36" t="s">
        <v>28</v>
      </c>
      <c r="R107" s="37" t="s">
        <v>14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5" hidden="false" customHeight="true" outlineLevel="0" collapsed="false">
      <c r="A108" s="28" t="s">
        <v>149</v>
      </c>
      <c r="B108" s="22" t="s">
        <v>28</v>
      </c>
      <c r="C108" s="29" t="n">
        <v>16638</v>
      </c>
      <c r="D108" s="29" t="n">
        <v>16638</v>
      </c>
      <c r="E108" s="35" t="s">
        <v>28</v>
      </c>
      <c r="F108" s="29"/>
      <c r="G108" s="23" t="n">
        <f aca="false">D108+F108</f>
        <v>16638</v>
      </c>
      <c r="H108" s="35" t="s">
        <v>28</v>
      </c>
      <c r="I108" s="35" t="s">
        <v>28</v>
      </c>
      <c r="J108" s="35" t="s">
        <v>28</v>
      </c>
      <c r="K108" s="35" t="s">
        <v>28</v>
      </c>
      <c r="L108" s="35" t="s">
        <v>28</v>
      </c>
      <c r="M108" s="29" t="n">
        <v>12360</v>
      </c>
      <c r="N108" s="24" t="s">
        <v>28</v>
      </c>
      <c r="O108" s="24" t="s">
        <v>28</v>
      </c>
      <c r="P108" s="30" t="n">
        <v>12360</v>
      </c>
      <c r="Q108" s="36" t="s">
        <v>28</v>
      </c>
      <c r="R108" s="37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5" hidden="false" customHeight="true" outlineLevel="0" collapsed="false">
      <c r="A109" s="28" t="s">
        <v>150</v>
      </c>
      <c r="B109" s="22" t="s">
        <v>28</v>
      </c>
      <c r="C109" s="29"/>
      <c r="D109" s="29"/>
      <c r="E109" s="35" t="s">
        <v>28</v>
      </c>
      <c r="F109" s="29"/>
      <c r="G109" s="23" t="n">
        <f aca="false">D109+F109</f>
        <v>0</v>
      </c>
      <c r="H109" s="35" t="s">
        <v>28</v>
      </c>
      <c r="I109" s="35" t="s">
        <v>28</v>
      </c>
      <c r="J109" s="35" t="s">
        <v>28</v>
      </c>
      <c r="K109" s="35" t="s">
        <v>28</v>
      </c>
      <c r="L109" s="35" t="s">
        <v>28</v>
      </c>
      <c r="M109" s="35" t="s">
        <v>28</v>
      </c>
      <c r="N109" s="24" t="s">
        <v>28</v>
      </c>
      <c r="O109" s="24" t="s">
        <v>28</v>
      </c>
      <c r="P109" s="36" t="s">
        <v>28</v>
      </c>
      <c r="Q109" s="36" t="s">
        <v>28</v>
      </c>
      <c r="R109" s="37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5" hidden="true" customHeight="true" outlineLevel="0" collapsed="false">
      <c r="A110" s="20" t="s">
        <v>151</v>
      </c>
      <c r="B110" s="22" t="s">
        <v>28</v>
      </c>
      <c r="C110" s="23" t="n">
        <f aca="false">IF(SUM(C71,C96,C101,C104,C107)&lt;&gt;C63,0,C63)</f>
        <v>321826</v>
      </c>
      <c r="D110" s="23" t="n">
        <f aca="false">IF(SUM(D71,D96,D101,D104,D107)&lt;&gt;D63,0,D63)</f>
        <v>157421</v>
      </c>
      <c r="E110" s="35" t="s">
        <v>28</v>
      </c>
      <c r="F110" s="23" t="n">
        <f aca="false">IF(SUM(F71,F96,F101,F104,F107)&lt;&gt;F63,0,F63)</f>
        <v>40583</v>
      </c>
      <c r="G110" s="23" t="n">
        <f aca="false">IF(SUM(G71,G96,G101,G104,G107)&lt;&gt;G63,0,G63)</f>
        <v>198004</v>
      </c>
      <c r="H110" s="35" t="s">
        <v>28</v>
      </c>
      <c r="I110" s="35" t="s">
        <v>28</v>
      </c>
      <c r="J110" s="35" t="s">
        <v>28</v>
      </c>
      <c r="K110" s="35" t="s">
        <v>28</v>
      </c>
      <c r="L110" s="35" t="s">
        <v>28</v>
      </c>
      <c r="M110" s="23" t="n">
        <f aca="false">IF(SUM(M71,M96,M101,M104,M107)&lt;&gt;M63,0,M63)</f>
        <v>286542</v>
      </c>
      <c r="N110" s="24" t="s">
        <v>28</v>
      </c>
      <c r="O110" s="24" t="s">
        <v>28</v>
      </c>
      <c r="P110" s="48" t="n">
        <f aca="false">IF(SUM(P71,P96,P101,P104,P107)&lt;&gt;P63,0,P63)</f>
        <v>166262</v>
      </c>
      <c r="Q110" s="36" t="s">
        <v>28</v>
      </c>
      <c r="R110" s="38" t="s">
        <v>152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5" hidden="false" customHeight="true" outlineLevel="0" collapsed="false">
      <c r="A111" s="16" t="s">
        <v>153</v>
      </c>
      <c r="B111" s="20"/>
      <c r="C111" s="29"/>
      <c r="D111" s="29"/>
      <c r="E111" s="23"/>
      <c r="F111" s="29"/>
      <c r="G111" s="23"/>
      <c r="H111" s="23"/>
      <c r="I111" s="29"/>
      <c r="J111" s="23"/>
      <c r="K111" s="29"/>
      <c r="L111" s="29"/>
      <c r="M111" s="29"/>
      <c r="N111" s="24"/>
      <c r="O111" s="24"/>
      <c r="P111" s="49"/>
      <c r="Q111" s="50"/>
      <c r="R111" s="37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5" hidden="false" customHeight="true" outlineLevel="0" collapsed="false">
      <c r="A112" s="20" t="s">
        <v>26</v>
      </c>
      <c r="B112" s="20"/>
      <c r="C112" s="29"/>
      <c r="D112" s="29"/>
      <c r="E112" s="23"/>
      <c r="F112" s="29"/>
      <c r="G112" s="23"/>
      <c r="H112" s="23"/>
      <c r="I112" s="29"/>
      <c r="J112" s="23"/>
      <c r="K112" s="29"/>
      <c r="L112" s="29"/>
      <c r="M112" s="29"/>
      <c r="N112" s="24"/>
      <c r="O112" s="24"/>
      <c r="P112" s="41"/>
      <c r="Q112" s="42"/>
      <c r="R112" s="37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5" hidden="false" customHeight="true" outlineLevel="0" collapsed="false">
      <c r="A113" s="20" t="s">
        <v>154</v>
      </c>
      <c r="B113" s="22" t="s">
        <v>28</v>
      </c>
      <c r="C113" s="23" t="n">
        <f aca="false">SUM(C114:C123)</f>
        <v>38305</v>
      </c>
      <c r="D113" s="23" t="n">
        <f aca="false">SUM(D114:D123)</f>
        <v>56284</v>
      </c>
      <c r="E113" s="23" t="n">
        <f aca="false">IF(C113=0,0,D113*100/C113-100)</f>
        <v>46.9364312752904</v>
      </c>
      <c r="F113" s="23" t="n">
        <f aca="false">SUM(F114:F123)</f>
        <v>0</v>
      </c>
      <c r="G113" s="23" t="n">
        <f aca="false">SUM(G114:G123)</f>
        <v>56284</v>
      </c>
      <c r="H113" s="23" t="n">
        <f aca="false">IF(C113=0,0,G113*100/C113-100)</f>
        <v>46.9364312752904</v>
      </c>
      <c r="I113" s="23" t="n">
        <f aca="false">SUM(I114:I123)</f>
        <v>47789</v>
      </c>
      <c r="J113" s="23" t="n">
        <f aca="false">IF(G113=0,0,I113*100/G113)</f>
        <v>84.9069007177884</v>
      </c>
      <c r="K113" s="23" t="n">
        <f aca="false">SUM(K114:K123)</f>
        <v>16271</v>
      </c>
      <c r="L113" s="23" t="n">
        <f aca="false">IF(K113=0,0,I113*100/K113-100)</f>
        <v>193.706594554729</v>
      </c>
      <c r="M113" s="23" t="n">
        <f aca="false">SUM(M114:M123)</f>
        <v>56284</v>
      </c>
      <c r="N113" s="24" t="n">
        <f aca="false">IF(G113=0,0,M113*100/G113)</f>
        <v>100</v>
      </c>
      <c r="O113" s="24" t="n">
        <f aca="false">IF(C113=0,0,M113*100/C113-100)</f>
        <v>46.9364312752904</v>
      </c>
      <c r="P113" s="25" t="n">
        <f aca="false">SUM(P114:P123)</f>
        <v>55127</v>
      </c>
      <c r="Q113" s="26" t="n">
        <f aca="false">IF(M113=0,0,P113*100/M113-100)</f>
        <v>-2.0556463648639</v>
      </c>
      <c r="R113" s="37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5" hidden="false" customHeight="true" outlineLevel="0" collapsed="false">
      <c r="A114" s="28" t="s">
        <v>155</v>
      </c>
      <c r="B114" s="22" t="s">
        <v>28</v>
      </c>
      <c r="C114" s="29" t="n">
        <v>24</v>
      </c>
      <c r="D114" s="35" t="s">
        <v>28</v>
      </c>
      <c r="E114" s="35" t="s">
        <v>28</v>
      </c>
      <c r="F114" s="35" t="s">
        <v>28</v>
      </c>
      <c r="G114" s="35" t="s">
        <v>28</v>
      </c>
      <c r="H114" s="35" t="s">
        <v>28</v>
      </c>
      <c r="I114" s="35" t="s">
        <v>28</v>
      </c>
      <c r="J114" s="35" t="s">
        <v>28</v>
      </c>
      <c r="K114" s="35" t="s">
        <v>28</v>
      </c>
      <c r="L114" s="35" t="s">
        <v>28</v>
      </c>
      <c r="M114" s="35" t="s">
        <v>28</v>
      </c>
      <c r="N114" s="24" t="s">
        <v>28</v>
      </c>
      <c r="O114" s="24" t="s">
        <v>28</v>
      </c>
      <c r="P114" s="36" t="s">
        <v>28</v>
      </c>
      <c r="Q114" s="36" t="s">
        <v>28</v>
      </c>
      <c r="R114" s="37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5" hidden="false" customHeight="true" outlineLevel="0" collapsed="false">
      <c r="A115" s="28" t="s">
        <v>156</v>
      </c>
      <c r="B115" s="22" t="s">
        <v>28</v>
      </c>
      <c r="C115" s="29" t="n">
        <v>417</v>
      </c>
      <c r="D115" s="29" t="n">
        <v>200</v>
      </c>
      <c r="E115" s="23" t="n">
        <f aca="false">IF(C115=0,0,D115*100/C115-100)</f>
        <v>-52.0383693045564</v>
      </c>
      <c r="F115" s="29"/>
      <c r="G115" s="23" t="n">
        <f aca="false">D115+F115</f>
        <v>200</v>
      </c>
      <c r="H115" s="23" t="n">
        <f aca="false">IF(C115=0,0,G115*100/C115-100)</f>
        <v>-52.0383693045564</v>
      </c>
      <c r="I115" s="29" t="n">
        <v>177</v>
      </c>
      <c r="J115" s="23" t="n">
        <f aca="false">IF(G115=0,0,I115*100/G115)</f>
        <v>88.5</v>
      </c>
      <c r="K115" s="29" t="n">
        <v>357</v>
      </c>
      <c r="L115" s="23" t="n">
        <f aca="false">IF(K115=0,0,I115*100/K115-100)</f>
        <v>-50.4201680672269</v>
      </c>
      <c r="M115" s="29" t="n">
        <v>177</v>
      </c>
      <c r="N115" s="24" t="n">
        <f aca="false">IF(G115=0,0,M115*100/G115)</f>
        <v>88.5</v>
      </c>
      <c r="O115" s="24" t="n">
        <f aca="false">IF(C115=0,0,M115*100/C115-100)</f>
        <v>-57.5539568345324</v>
      </c>
      <c r="P115" s="36" t="s">
        <v>28</v>
      </c>
      <c r="Q115" s="36" t="s">
        <v>28</v>
      </c>
      <c r="R115" s="37" t="s">
        <v>157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5" hidden="false" customHeight="true" outlineLevel="0" collapsed="false">
      <c r="A116" s="28" t="s">
        <v>158</v>
      </c>
      <c r="B116" s="22" t="s">
        <v>28</v>
      </c>
      <c r="C116" s="29"/>
      <c r="D116" s="29"/>
      <c r="E116" s="23" t="n">
        <f aca="false">IF(C116=0,0,D116*100/C116-100)</f>
        <v>0</v>
      </c>
      <c r="F116" s="29"/>
      <c r="G116" s="23" t="n">
        <f aca="false">D116+F116</f>
        <v>0</v>
      </c>
      <c r="H116" s="23" t="n">
        <f aca="false">IF(C116=0,0,G116*100/C116-100)</f>
        <v>0</v>
      </c>
      <c r="I116" s="29"/>
      <c r="J116" s="23" t="n">
        <f aca="false">IF(G116=0,0,I116*100/G116)</f>
        <v>0</v>
      </c>
      <c r="K116" s="29"/>
      <c r="L116" s="23" t="n">
        <f aca="false">IF(K116=0,0,I116*100/K116-100)</f>
        <v>0</v>
      </c>
      <c r="M116" s="29"/>
      <c r="N116" s="24" t="n">
        <f aca="false">IF(G116=0,0,M116*100/G116)</f>
        <v>0</v>
      </c>
      <c r="O116" s="24" t="n">
        <f aca="false">IF(C116=0,0,M116*100/C116-100)</f>
        <v>0</v>
      </c>
      <c r="P116" s="36" t="s">
        <v>28</v>
      </c>
      <c r="Q116" s="36" t="s">
        <v>28</v>
      </c>
      <c r="R116" s="37" t="s">
        <v>157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 t="n">
        <f aca="false">M119/M113</f>
        <v>0.939130125790633</v>
      </c>
      <c r="AO116" s="5"/>
      <c r="AP116" s="5"/>
      <c r="AQ116" s="5"/>
      <c r="AR116" s="5"/>
      <c r="AS116" s="5"/>
    </row>
    <row r="117" customFormat="false" ht="15" hidden="false" customHeight="true" outlineLevel="0" collapsed="false">
      <c r="A117" s="28" t="s">
        <v>159</v>
      </c>
      <c r="B117" s="22" t="s">
        <v>28</v>
      </c>
      <c r="C117" s="29"/>
      <c r="D117" s="29"/>
      <c r="E117" s="23" t="n">
        <f aca="false">IF(C117=0,0,D117*100/C117-100)</f>
        <v>0</v>
      </c>
      <c r="F117" s="29"/>
      <c r="G117" s="23" t="n">
        <f aca="false">D117+F117</f>
        <v>0</v>
      </c>
      <c r="H117" s="23" t="n">
        <f aca="false">IF(C117=0,0,G117*100/C117-100)</f>
        <v>0</v>
      </c>
      <c r="I117" s="29"/>
      <c r="J117" s="23" t="n">
        <f aca="false">IF(G117=0,0,I117*100/G117)</f>
        <v>0</v>
      </c>
      <c r="K117" s="29"/>
      <c r="L117" s="23" t="n">
        <f aca="false">IF(K117=0,0,I117*100/K117-100)</f>
        <v>0</v>
      </c>
      <c r="M117" s="29"/>
      <c r="N117" s="24" t="n">
        <f aca="false">IF(G117=0,0,M117*100/G117)</f>
        <v>0</v>
      </c>
      <c r="O117" s="24" t="n">
        <f aca="false">IF(C117=0,0,M117*100/C117-100)</f>
        <v>0</v>
      </c>
      <c r="P117" s="30"/>
      <c r="Q117" s="26" t="n">
        <f aca="false">IF(M117=0,0,P117*100/M117-100)</f>
        <v>0</v>
      </c>
      <c r="R117" s="37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5" hidden="false" customHeight="true" outlineLevel="0" collapsed="false">
      <c r="A118" s="28" t="s">
        <v>160</v>
      </c>
      <c r="B118" s="22" t="s">
        <v>28</v>
      </c>
      <c r="C118" s="29"/>
      <c r="D118" s="29"/>
      <c r="E118" s="23" t="n">
        <f aca="false">IF(C118=0,0,D118*100/C118-100)</f>
        <v>0</v>
      </c>
      <c r="F118" s="29"/>
      <c r="G118" s="23" t="n">
        <f aca="false">D118+F118</f>
        <v>0</v>
      </c>
      <c r="H118" s="23" t="n">
        <f aca="false">IF(C118=0,0,G118*100/C118-100)</f>
        <v>0</v>
      </c>
      <c r="I118" s="29"/>
      <c r="J118" s="23" t="n">
        <f aca="false">IF(G118=0,0,I118*100/G118)</f>
        <v>0</v>
      </c>
      <c r="K118" s="29"/>
      <c r="L118" s="23" t="n">
        <f aca="false">IF(K118=0,0,I118*100/K118-100)</f>
        <v>0</v>
      </c>
      <c r="M118" s="29"/>
      <c r="N118" s="24" t="n">
        <f aca="false">IF(G118=0,0,M118*100/G118)</f>
        <v>0</v>
      </c>
      <c r="O118" s="24" t="n">
        <f aca="false">IF(C118=0,0,M118*100/C118-100)</f>
        <v>0</v>
      </c>
      <c r="P118" s="30"/>
      <c r="Q118" s="26" t="n">
        <f aca="false">IF(M118=0,0,P118*100/M118-100)</f>
        <v>0</v>
      </c>
      <c r="R118" s="37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5" hidden="false" customHeight="true" outlineLevel="0" collapsed="false">
      <c r="A119" s="28" t="s">
        <v>161</v>
      </c>
      <c r="B119" s="22" t="s">
        <v>28</v>
      </c>
      <c r="C119" s="29" t="n">
        <v>35452</v>
      </c>
      <c r="D119" s="29" t="n">
        <v>54400</v>
      </c>
      <c r="E119" s="23" t="n">
        <f aca="false">IF(C119=0,0,D119*100/C119-100)</f>
        <v>53.4469141374252</v>
      </c>
      <c r="F119" s="29"/>
      <c r="G119" s="23" t="n">
        <f aca="false">D119+F119</f>
        <v>54400</v>
      </c>
      <c r="H119" s="23" t="n">
        <f aca="false">IF(C119=0,0,G119*100/C119-100)</f>
        <v>53.4469141374252</v>
      </c>
      <c r="I119" s="29" t="n">
        <v>44781</v>
      </c>
      <c r="J119" s="23" t="n">
        <f aca="false">IF(G119=0,0,I119*100/G119)</f>
        <v>82.3180147058824</v>
      </c>
      <c r="K119" s="29" t="n">
        <v>13844</v>
      </c>
      <c r="L119" s="23" t="n">
        <f aca="false">IF(K119=0,0,I119*100/K119-100)</f>
        <v>223.468650678995</v>
      </c>
      <c r="M119" s="29" t="n">
        <v>52858</v>
      </c>
      <c r="N119" s="24" t="n">
        <f aca="false">IF(G119=0,0,M119*100/G119)</f>
        <v>97.1654411764706</v>
      </c>
      <c r="O119" s="24" t="n">
        <f aca="false">IF(C119=0,0,M119*100/C119-100)</f>
        <v>49.0973710933093</v>
      </c>
      <c r="P119" s="30" t="n">
        <v>52905</v>
      </c>
      <c r="Q119" s="26" t="n">
        <f aca="false">IF(M119=0,0,P119*100/M119-100)</f>
        <v>0.0889174770138794</v>
      </c>
      <c r="R119" s="37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5" hidden="false" customHeight="true" outlineLevel="0" collapsed="false">
      <c r="A120" s="28" t="s">
        <v>162</v>
      </c>
      <c r="B120" s="22" t="s">
        <v>28</v>
      </c>
      <c r="C120" s="29" t="n">
        <v>174</v>
      </c>
      <c r="D120" s="29" t="n">
        <v>226</v>
      </c>
      <c r="E120" s="23" t="n">
        <f aca="false">IF(C120=0,0,D120*100/C120-100)</f>
        <v>29.8850574712644</v>
      </c>
      <c r="F120" s="29"/>
      <c r="G120" s="23" t="n">
        <f aca="false">D120+F120</f>
        <v>226</v>
      </c>
      <c r="H120" s="23" t="n">
        <f aca="false">IF(C120=0,0,G120*100/C120-100)</f>
        <v>29.8850574712644</v>
      </c>
      <c r="I120" s="29" t="n">
        <v>178</v>
      </c>
      <c r="J120" s="23" t="n">
        <f aca="false">IF(G120=0,0,I120*100/G120)</f>
        <v>78.7610619469027</v>
      </c>
      <c r="K120" s="29" t="n">
        <v>158</v>
      </c>
      <c r="L120" s="23" t="n">
        <f aca="false">IF(K120=0,0,I120*100/K120-100)</f>
        <v>12.6582278481013</v>
      </c>
      <c r="M120" s="29" t="n">
        <v>226</v>
      </c>
      <c r="N120" s="24" t="n">
        <f aca="false">IF(G120=0,0,M120*100/G120)</f>
        <v>100</v>
      </c>
      <c r="O120" s="24" t="n">
        <f aca="false">IF(C120=0,0,M120*100/C120-100)</f>
        <v>29.8850574712644</v>
      </c>
      <c r="P120" s="30" t="n">
        <v>233</v>
      </c>
      <c r="Q120" s="26" t="n">
        <f aca="false">IF(M120=0,0,P120*100/M120-100)</f>
        <v>3.09734513274336</v>
      </c>
      <c r="R120" s="37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5" hidden="false" customHeight="true" outlineLevel="0" collapsed="false">
      <c r="A121" s="28" t="s">
        <v>163</v>
      </c>
      <c r="B121" s="22" t="s">
        <v>28</v>
      </c>
      <c r="C121" s="29" t="n">
        <v>1640</v>
      </c>
      <c r="D121" s="29" t="n">
        <v>1039</v>
      </c>
      <c r="E121" s="23" t="n">
        <f aca="false">IF(C121=0,0,D121*100/C121-100)</f>
        <v>-36.6463414634146</v>
      </c>
      <c r="F121" s="29"/>
      <c r="G121" s="23" t="n">
        <f aca="false">D121+F121</f>
        <v>1039</v>
      </c>
      <c r="H121" s="23" t="n">
        <f aca="false">IF(C121=0,0,G121*100/C121-100)</f>
        <v>-36.6463414634146</v>
      </c>
      <c r="I121" s="29" t="n">
        <v>2020</v>
      </c>
      <c r="J121" s="23" t="n">
        <f aca="false">IF(G121=0,0,I121*100/G121)</f>
        <v>194.4177093359</v>
      </c>
      <c r="K121" s="29" t="n">
        <v>1290</v>
      </c>
      <c r="L121" s="23" t="n">
        <f aca="false">IF(K121=0,0,I121*100/K121-100)</f>
        <v>56.5891472868217</v>
      </c>
      <c r="M121" s="29" t="n">
        <v>2323</v>
      </c>
      <c r="N121" s="24" t="n">
        <f aca="false">IF(G121=0,0,M121*100/G121)</f>
        <v>223.580365736285</v>
      </c>
      <c r="O121" s="24" t="n">
        <f aca="false">IF(C121=0,0,M121*100/C121-100)</f>
        <v>41.6463414634146</v>
      </c>
      <c r="P121" s="30" t="n">
        <v>1989</v>
      </c>
      <c r="Q121" s="26" t="n">
        <f aca="false">IF(M121=0,0,P121*100/M121-100)</f>
        <v>-14.3779595350839</v>
      </c>
      <c r="R121" s="37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5" hidden="false" customHeight="true" outlineLevel="0" collapsed="false">
      <c r="A122" s="28" t="s">
        <v>164</v>
      </c>
      <c r="B122" s="22" t="s">
        <v>28</v>
      </c>
      <c r="C122" s="32" t="n">
        <v>487</v>
      </c>
      <c r="D122" s="32" t="n">
        <v>419</v>
      </c>
      <c r="E122" s="23" t="n">
        <f aca="false">IF(C122=0,0,D122*100/C122-100)</f>
        <v>-13.9630390143737</v>
      </c>
      <c r="F122" s="29"/>
      <c r="G122" s="23" t="n">
        <f aca="false">D122+F122</f>
        <v>419</v>
      </c>
      <c r="H122" s="23" t="n">
        <f aca="false">IF(C122=0,0,G122*100/C122-100)</f>
        <v>-13.9630390143737</v>
      </c>
      <c r="I122" s="29" t="n">
        <v>633</v>
      </c>
      <c r="J122" s="23" t="n">
        <f aca="false">IF(G122=0,0,I122*100/G122)</f>
        <v>151.073985680191</v>
      </c>
      <c r="K122" s="29" t="n">
        <v>487</v>
      </c>
      <c r="L122" s="23" t="n">
        <f aca="false">IF(K122=0,0,I122*100/K122-100)</f>
        <v>29.9794661190965</v>
      </c>
      <c r="M122" s="29" t="n">
        <v>700</v>
      </c>
      <c r="N122" s="24" t="n">
        <f aca="false">IF(G122=0,0,M122*100/G122)</f>
        <v>167.064439140811</v>
      </c>
      <c r="O122" s="24" t="n">
        <f aca="false">IF(C122=0,0,M122*100/C122-100)</f>
        <v>43.7371663244353</v>
      </c>
      <c r="P122" s="30"/>
      <c r="Q122" s="26" t="n">
        <f aca="false">IF(M122=0,0,P122*100/M122-100)</f>
        <v>-100</v>
      </c>
      <c r="R122" s="37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5" hidden="false" customHeight="true" outlineLevel="0" collapsed="false">
      <c r="A123" s="28" t="s">
        <v>165</v>
      </c>
      <c r="B123" s="22" t="s">
        <v>28</v>
      </c>
      <c r="C123" s="32" t="n">
        <v>111</v>
      </c>
      <c r="D123" s="29"/>
      <c r="E123" s="23" t="n">
        <f aca="false">IF(C123=0,0,D123*100/C123-100)</f>
        <v>-100</v>
      </c>
      <c r="F123" s="29"/>
      <c r="G123" s="23" t="n">
        <f aca="false">D123+F123</f>
        <v>0</v>
      </c>
      <c r="H123" s="23" t="n">
        <f aca="false">IF(C123=0,0,G123*100/C123-100)</f>
        <v>-100</v>
      </c>
      <c r="I123" s="29"/>
      <c r="J123" s="23" t="n">
        <f aca="false">IF(G123=0,0,I123*100/G123)</f>
        <v>0</v>
      </c>
      <c r="K123" s="29" t="n">
        <v>135</v>
      </c>
      <c r="L123" s="23" t="n">
        <f aca="false">IF(K123=0,0,I123*100/K123-100)</f>
        <v>-100</v>
      </c>
      <c r="M123" s="29"/>
      <c r="N123" s="24" t="n">
        <f aca="false">IF(G123=0,0,M123*100/G123)</f>
        <v>0</v>
      </c>
      <c r="O123" s="24" t="n">
        <f aca="false">IF(C123=0,0,M123*100/C123-100)</f>
        <v>-100</v>
      </c>
      <c r="P123" s="30"/>
      <c r="Q123" s="26" t="n">
        <f aca="false">IF(M123=0,0,P123*100/M123-100)</f>
        <v>0</v>
      </c>
      <c r="R123" s="37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customFormat="false" ht="15" hidden="false" customHeight="true" outlineLevel="0" collapsed="false">
      <c r="A124" s="20" t="s">
        <v>166</v>
      </c>
      <c r="B124" s="22" t="s">
        <v>28</v>
      </c>
      <c r="C124" s="32" t="n">
        <v>6050</v>
      </c>
      <c r="D124" s="32" t="n">
        <v>50</v>
      </c>
      <c r="E124" s="35" t="s">
        <v>28</v>
      </c>
      <c r="F124" s="29"/>
      <c r="G124" s="23" t="n">
        <f aca="false">D124+F124</f>
        <v>50</v>
      </c>
      <c r="H124" s="35" t="s">
        <v>28</v>
      </c>
      <c r="I124" s="35" t="s">
        <v>28</v>
      </c>
      <c r="J124" s="35" t="s">
        <v>28</v>
      </c>
      <c r="K124" s="35" t="s">
        <v>28</v>
      </c>
      <c r="L124" s="35" t="s">
        <v>28</v>
      </c>
      <c r="M124" s="29" t="n">
        <v>6050</v>
      </c>
      <c r="N124" s="24" t="s">
        <v>28</v>
      </c>
      <c r="O124" s="24" t="s">
        <v>28</v>
      </c>
      <c r="P124" s="30"/>
      <c r="Q124" s="36" t="s">
        <v>28</v>
      </c>
      <c r="R124" s="37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customFormat="false" ht="15" hidden="false" customHeight="true" outlineLevel="0" collapsed="false">
      <c r="A125" s="20" t="s">
        <v>167</v>
      </c>
      <c r="B125" s="22" t="s">
        <v>28</v>
      </c>
      <c r="C125" s="29" t="n">
        <v>8729</v>
      </c>
      <c r="D125" s="23" t="n">
        <f aca="false">C142</f>
        <v>4993</v>
      </c>
      <c r="E125" s="35" t="s">
        <v>28</v>
      </c>
      <c r="F125" s="35" t="s">
        <v>28</v>
      </c>
      <c r="G125" s="23" t="n">
        <f aca="false">D125</f>
        <v>4993</v>
      </c>
      <c r="H125" s="35" t="s">
        <v>28</v>
      </c>
      <c r="I125" s="35" t="s">
        <v>28</v>
      </c>
      <c r="J125" s="35" t="s">
        <v>28</v>
      </c>
      <c r="K125" s="35" t="s">
        <v>28</v>
      </c>
      <c r="L125" s="35" t="s">
        <v>28</v>
      </c>
      <c r="M125" s="23" t="n">
        <f aca="false">D125</f>
        <v>4993</v>
      </c>
      <c r="N125" s="24" t="s">
        <v>28</v>
      </c>
      <c r="O125" s="24" t="s">
        <v>28</v>
      </c>
      <c r="P125" s="25" t="n">
        <f aca="false">M142</f>
        <v>5671</v>
      </c>
      <c r="Q125" s="36" t="s">
        <v>28</v>
      </c>
      <c r="R125" s="37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customFormat="false" ht="15" hidden="false" customHeight="true" outlineLevel="0" collapsed="false">
      <c r="A126" s="20" t="s">
        <v>89</v>
      </c>
      <c r="B126" s="22" t="s">
        <v>28</v>
      </c>
      <c r="C126" s="29"/>
      <c r="D126" s="29"/>
      <c r="E126" s="35" t="s">
        <v>28</v>
      </c>
      <c r="F126" s="29"/>
      <c r="G126" s="23" t="n">
        <f aca="false">D126+F126</f>
        <v>0</v>
      </c>
      <c r="H126" s="35" t="s">
        <v>28</v>
      </c>
      <c r="I126" s="35" t="s">
        <v>28</v>
      </c>
      <c r="J126" s="35" t="s">
        <v>28</v>
      </c>
      <c r="K126" s="35" t="s">
        <v>28</v>
      </c>
      <c r="L126" s="35" t="s">
        <v>28</v>
      </c>
      <c r="M126" s="29"/>
      <c r="N126" s="24" t="s">
        <v>28</v>
      </c>
      <c r="O126" s="24" t="s">
        <v>28</v>
      </c>
      <c r="P126" s="30"/>
      <c r="Q126" s="36" t="s">
        <v>28</v>
      </c>
      <c r="R126" s="37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customFormat="false" ht="15" hidden="false" customHeight="true" outlineLevel="0" collapsed="false">
      <c r="A127" s="20" t="s">
        <v>168</v>
      </c>
      <c r="B127" s="22" t="s">
        <v>28</v>
      </c>
      <c r="C127" s="32" t="n">
        <v>56605</v>
      </c>
      <c r="D127" s="29"/>
      <c r="E127" s="35" t="s">
        <v>28</v>
      </c>
      <c r="F127" s="29"/>
      <c r="G127" s="23" t="n">
        <f aca="false">D127+F127</f>
        <v>0</v>
      </c>
      <c r="H127" s="35" t="s">
        <v>28</v>
      </c>
      <c r="I127" s="35" t="s">
        <v>28</v>
      </c>
      <c r="J127" s="35" t="s">
        <v>28</v>
      </c>
      <c r="K127" s="35" t="s">
        <v>28</v>
      </c>
      <c r="L127" s="35" t="s">
        <v>28</v>
      </c>
      <c r="M127" s="29" t="n">
        <v>3600</v>
      </c>
      <c r="N127" s="24" t="s">
        <v>28</v>
      </c>
      <c r="O127" s="24" t="s">
        <v>28</v>
      </c>
      <c r="P127" s="30"/>
      <c r="Q127" s="36" t="s">
        <v>28</v>
      </c>
      <c r="R127" s="37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customFormat="false" ht="15" hidden="false" customHeight="true" outlineLevel="0" collapsed="false">
      <c r="A128" s="20" t="s">
        <v>169</v>
      </c>
      <c r="B128" s="22" t="s">
        <v>28</v>
      </c>
      <c r="C128" s="23" t="n">
        <f aca="false">SUM(C113,C124:C127)</f>
        <v>109689</v>
      </c>
      <c r="D128" s="23" t="n">
        <f aca="false">SUM(D113,D124:D127)</f>
        <v>61327</v>
      </c>
      <c r="E128" s="35" t="s">
        <v>28</v>
      </c>
      <c r="F128" s="23" t="n">
        <f aca="false">SUM(F113,F124:F127)</f>
        <v>0</v>
      </c>
      <c r="G128" s="23" t="n">
        <f aca="false">SUM(G113,G124:G127)</f>
        <v>61327</v>
      </c>
      <c r="H128" s="35" t="s">
        <v>28</v>
      </c>
      <c r="I128" s="35" t="s">
        <v>28</v>
      </c>
      <c r="J128" s="35" t="s">
        <v>28</v>
      </c>
      <c r="K128" s="35" t="s">
        <v>28</v>
      </c>
      <c r="L128" s="35" t="s">
        <v>28</v>
      </c>
      <c r="M128" s="23" t="n">
        <f aca="false">SUM(M113,M124:M127)</f>
        <v>70927</v>
      </c>
      <c r="N128" s="24" t="s">
        <v>28</v>
      </c>
      <c r="O128" s="24" t="s">
        <v>28</v>
      </c>
      <c r="P128" s="25" t="n">
        <f aca="false">SUM(P113,P124:P127)</f>
        <v>60798</v>
      </c>
      <c r="Q128" s="36" t="s">
        <v>28</v>
      </c>
      <c r="R128" s="37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customFormat="false" ht="15" hidden="false" customHeight="true" outlineLevel="0" collapsed="false">
      <c r="A129" s="20" t="s">
        <v>104</v>
      </c>
      <c r="B129" s="20"/>
      <c r="C129" s="29"/>
      <c r="D129" s="29"/>
      <c r="E129" s="23"/>
      <c r="F129" s="29"/>
      <c r="G129" s="23"/>
      <c r="H129" s="23"/>
      <c r="I129" s="29"/>
      <c r="J129" s="23"/>
      <c r="K129" s="29"/>
      <c r="L129" s="23"/>
      <c r="M129" s="29"/>
      <c r="N129" s="24"/>
      <c r="O129" s="24"/>
      <c r="P129" s="41"/>
      <c r="Q129" s="42"/>
      <c r="R129" s="37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customFormat="false" ht="15" hidden="false" customHeight="true" outlineLevel="0" collapsed="false">
      <c r="A130" s="20" t="s">
        <v>170</v>
      </c>
      <c r="B130" s="43" t="n">
        <f aca="false">SUM(B131:B137,B138:B139)</f>
        <v>34256</v>
      </c>
      <c r="C130" s="23" t="n">
        <f aca="false">SUM(C131:C137,C138:C139)</f>
        <v>37517</v>
      </c>
      <c r="D130" s="23" t="n">
        <f aca="false">SUM(D131:D137,D138:D139)</f>
        <v>56334</v>
      </c>
      <c r="E130" s="23" t="n">
        <f aca="false">IF(B130=0,0,D130*100/B130-100)</f>
        <v>64.4500233535731</v>
      </c>
      <c r="F130" s="23" t="n">
        <f aca="false">SUM(F131:F137,F138:F139)</f>
        <v>0</v>
      </c>
      <c r="G130" s="23" t="n">
        <f aca="false">SUM(G131:G137,G138:G139)</f>
        <v>56334</v>
      </c>
      <c r="H130" s="23" t="n">
        <f aca="false">IF(B130=0,0,G130*100/B130-100)</f>
        <v>64.4500233535731</v>
      </c>
      <c r="I130" s="23" t="n">
        <f aca="false">SUM(I131:I137,I138:I139)</f>
        <v>46471</v>
      </c>
      <c r="J130" s="35" t="s">
        <v>28</v>
      </c>
      <c r="K130" s="23" t="n">
        <f aca="false">SUM(K131:K137,K138:K139)</f>
        <v>33160</v>
      </c>
      <c r="L130" s="23" t="n">
        <f aca="false">IF(K130=0,0,I130*100/K130-100)</f>
        <v>40.1417370325694</v>
      </c>
      <c r="M130" s="23" t="n">
        <f aca="false">SUM(M131:M137,M138:M139)</f>
        <v>61656</v>
      </c>
      <c r="N130" s="24" t="n">
        <f aca="false">IF(G130=0,0,M130*100/G130)</f>
        <v>109.447225476622</v>
      </c>
      <c r="O130" s="24" t="n">
        <f aca="false">IF(C130=0,0,M130*100/C130-100)</f>
        <v>64.3414985206706</v>
      </c>
      <c r="P130" s="25" t="n">
        <f aca="false">SUM(P131:P137,P138:P139)</f>
        <v>49127</v>
      </c>
      <c r="Q130" s="26" t="n">
        <f aca="false">IF(G130=0,0,P130*100/G130-100)</f>
        <v>-12.7933397237903</v>
      </c>
      <c r="R130" s="37" t="s">
        <v>106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customFormat="false" ht="15" hidden="true" customHeight="true" outlineLevel="0" collapsed="false">
      <c r="A131" s="28" t="s">
        <v>171</v>
      </c>
      <c r="B131" s="44" t="n">
        <v>262</v>
      </c>
      <c r="C131" s="29" t="n">
        <v>435</v>
      </c>
      <c r="D131" s="29"/>
      <c r="E131" s="23" t="n">
        <f aca="false">IF(B131=0,0,D131*100/B131-100)</f>
        <v>-100</v>
      </c>
      <c r="F131" s="29"/>
      <c r="G131" s="23" t="n">
        <f aca="false">D131+F131</f>
        <v>0</v>
      </c>
      <c r="H131" s="23" t="n">
        <f aca="false">IF(B131=0,0,G131*100/B131-100)</f>
        <v>-100</v>
      </c>
      <c r="I131" s="29" t="n">
        <v>531</v>
      </c>
      <c r="J131" s="35" t="s">
        <v>28</v>
      </c>
      <c r="K131" s="29" t="n">
        <v>17</v>
      </c>
      <c r="L131" s="23" t="n">
        <f aca="false">IF(K131=0,0,I131*100/K131-100)</f>
        <v>3023.52941176471</v>
      </c>
      <c r="M131" s="29" t="n">
        <v>600</v>
      </c>
      <c r="N131" s="24" t="n">
        <f aca="false">IF(G131=0,0,M131*100/G131)</f>
        <v>0</v>
      </c>
      <c r="O131" s="24" t="n">
        <f aca="false">IF(C131=0,0,M131*100/C131-100)</f>
        <v>37.9310344827586</v>
      </c>
      <c r="P131" s="51"/>
      <c r="Q131" s="26" t="n">
        <f aca="false">IF(G131=0,0,P131*100/G131-100)</f>
        <v>0</v>
      </c>
      <c r="R131" s="37"/>
      <c r="S131" s="5"/>
    </row>
    <row r="132" customFormat="false" ht="15" hidden="true" customHeight="true" outlineLevel="0" collapsed="false">
      <c r="A132" s="28" t="s">
        <v>172</v>
      </c>
      <c r="B132" s="44" t="n">
        <v>33044</v>
      </c>
      <c r="C132" s="29" t="n">
        <v>32289</v>
      </c>
      <c r="D132" s="29" t="n">
        <v>55858</v>
      </c>
      <c r="E132" s="23" t="n">
        <f aca="false">IF(B132=0,0,D132*100/B132-100)</f>
        <v>69.0412782956059</v>
      </c>
      <c r="F132" s="29"/>
      <c r="G132" s="23" t="n">
        <f aca="false">D132+F132</f>
        <v>55858</v>
      </c>
      <c r="H132" s="23" t="n">
        <f aca="false">IF(B132=0,0,G132*100/B132-100)</f>
        <v>69.0412782956059</v>
      </c>
      <c r="I132" s="29" t="n">
        <v>42325</v>
      </c>
      <c r="J132" s="35" t="s">
        <v>28</v>
      </c>
      <c r="K132" s="29" t="n">
        <v>28970</v>
      </c>
      <c r="L132" s="23" t="n">
        <f aca="false">IF(K132=0,0,I132*100/K132-100)</f>
        <v>46.0994131860545</v>
      </c>
      <c r="M132" s="29" t="n">
        <v>57105</v>
      </c>
      <c r="N132" s="24" t="n">
        <f aca="false">IF(G132=0,0,M132*100/G132)</f>
        <v>102.232446560922</v>
      </c>
      <c r="O132" s="24" t="n">
        <f aca="false">IF(C132=0,0,M132*100/C132-100)</f>
        <v>76.8558951965065</v>
      </c>
      <c r="P132" s="30" t="n">
        <v>46064</v>
      </c>
      <c r="Q132" s="26" t="n">
        <f aca="false">IF(G132=0,0,P132*100/G132-100)</f>
        <v>-17.5337462852232</v>
      </c>
      <c r="R132" s="37"/>
      <c r="S132" s="5"/>
    </row>
    <row r="133" customFormat="false" ht="15" hidden="true" customHeight="true" outlineLevel="0" collapsed="false">
      <c r="A133" s="28" t="s">
        <v>173</v>
      </c>
      <c r="B133" s="44" t="n">
        <v>44</v>
      </c>
      <c r="C133" s="29" t="n">
        <v>1604</v>
      </c>
      <c r="D133" s="29" t="n">
        <v>28</v>
      </c>
      <c r="E133" s="23" t="n">
        <f aca="false">IF(B133=0,0,D133*100/B133-100)</f>
        <v>-36.3636363636364</v>
      </c>
      <c r="F133" s="29"/>
      <c r="G133" s="23" t="n">
        <f aca="false">D133+F133</f>
        <v>28</v>
      </c>
      <c r="H133" s="23" t="n">
        <f aca="false">IF(B133=0,0,G133*100/B133-100)</f>
        <v>-36.3636363636364</v>
      </c>
      <c r="I133" s="29" t="n">
        <v>640</v>
      </c>
      <c r="J133" s="35" t="s">
        <v>28</v>
      </c>
      <c r="K133" s="29" t="n">
        <v>1456</v>
      </c>
      <c r="L133" s="23" t="n">
        <f aca="false">IF(K133=0,0,I133*100/K133-100)</f>
        <v>-56.043956043956</v>
      </c>
      <c r="M133" s="29" t="n">
        <v>700</v>
      </c>
      <c r="N133" s="24" t="n">
        <f aca="false">IF(G133=0,0,M133*100/G133)</f>
        <v>2500</v>
      </c>
      <c r="O133" s="24" t="n">
        <f aca="false">IF(C133=0,0,M133*100/C133-100)</f>
        <v>-56.359102244389</v>
      </c>
      <c r="P133" s="30"/>
      <c r="Q133" s="26" t="n">
        <f aca="false">IF(G133=0,0,P133*100/G133-100)</f>
        <v>-100</v>
      </c>
      <c r="R133" s="37"/>
      <c r="S133" s="5"/>
    </row>
    <row r="134" customFormat="false" ht="15" hidden="true" customHeight="true" outlineLevel="0" collapsed="false">
      <c r="A134" s="28" t="s">
        <v>119</v>
      </c>
      <c r="B134" s="44"/>
      <c r="C134" s="29"/>
      <c r="D134" s="29"/>
      <c r="E134" s="23" t="n">
        <f aca="false">IF(B134=0,0,D134*100/B134-100)</f>
        <v>0</v>
      </c>
      <c r="F134" s="29"/>
      <c r="G134" s="23" t="n">
        <f aca="false">D134+F134</f>
        <v>0</v>
      </c>
      <c r="H134" s="23" t="n">
        <f aca="false">IF(B134=0,0,G134*100/B134-100)</f>
        <v>0</v>
      </c>
      <c r="I134" s="29"/>
      <c r="J134" s="35" t="s">
        <v>28</v>
      </c>
      <c r="K134" s="29"/>
      <c r="L134" s="23" t="n">
        <f aca="false">IF(K134=0,0,I134*100/K134-100)</f>
        <v>0</v>
      </c>
      <c r="M134" s="29"/>
      <c r="N134" s="24" t="n">
        <f aca="false">IF(G134=0,0,M134*100/G134)</f>
        <v>0</v>
      </c>
      <c r="O134" s="24" t="n">
        <f aca="false">IF(C134=0,0,M134*100/C134-100)</f>
        <v>0</v>
      </c>
      <c r="P134" s="30"/>
      <c r="Q134" s="26" t="n">
        <f aca="false">IF(G134=0,0,P134*100/G134-100)</f>
        <v>0</v>
      </c>
      <c r="R134" s="37"/>
      <c r="S134" s="5"/>
    </row>
    <row r="135" customFormat="false" ht="15" hidden="true" customHeight="true" outlineLevel="0" collapsed="false">
      <c r="A135" s="28" t="s">
        <v>174</v>
      </c>
      <c r="B135" s="44" t="n">
        <v>230</v>
      </c>
      <c r="C135" s="29" t="n">
        <v>250</v>
      </c>
      <c r="D135" s="29" t="n">
        <v>200</v>
      </c>
      <c r="E135" s="23" t="n">
        <f aca="false">IF(B135=0,0,D135*100/B135-100)</f>
        <v>-13.0434782608696</v>
      </c>
      <c r="F135" s="29"/>
      <c r="G135" s="23" t="n">
        <f aca="false">D135+F135</f>
        <v>200</v>
      </c>
      <c r="H135" s="23" t="n">
        <f aca="false">IF(B135=0,0,G135*100/B135-100)</f>
        <v>-13.0434782608696</v>
      </c>
      <c r="I135" s="29" t="n">
        <v>139</v>
      </c>
      <c r="J135" s="35" t="s">
        <v>28</v>
      </c>
      <c r="K135" s="29" t="n">
        <v>150</v>
      </c>
      <c r="L135" s="23" t="n">
        <f aca="false">IF(K135=0,0,I135*100/K135-100)</f>
        <v>-7.33333333333333</v>
      </c>
      <c r="M135" s="29" t="n">
        <v>150</v>
      </c>
      <c r="N135" s="24" t="n">
        <f aca="false">IF(G135=0,0,M135*100/G135)</f>
        <v>75</v>
      </c>
      <c r="O135" s="24" t="n">
        <f aca="false">IF(C135=0,0,M135*100/C135-100)</f>
        <v>-40</v>
      </c>
      <c r="P135" s="30"/>
      <c r="Q135" s="26" t="n">
        <f aca="false">IF(G135=0,0,P135*100/G135-100)</f>
        <v>-100</v>
      </c>
      <c r="R135" s="37"/>
      <c r="S135" s="5"/>
    </row>
    <row r="136" customFormat="false" ht="15" hidden="true" customHeight="true" outlineLevel="0" collapsed="false">
      <c r="A136" s="28" t="s">
        <v>175</v>
      </c>
      <c r="B136" s="44"/>
      <c r="C136" s="29" t="n">
        <v>20</v>
      </c>
      <c r="D136" s="29"/>
      <c r="E136" s="23" t="n">
        <f aca="false">IF(B136=0,0,D136*100/B136-100)</f>
        <v>0</v>
      </c>
      <c r="F136" s="29"/>
      <c r="G136" s="23" t="n">
        <f aca="false">D136+F136</f>
        <v>0</v>
      </c>
      <c r="H136" s="23" t="n">
        <f aca="false">IF(B136=0,0,G136*100/B136-100)</f>
        <v>0</v>
      </c>
      <c r="I136" s="29" t="n">
        <v>12</v>
      </c>
      <c r="J136" s="35" t="s">
        <v>28</v>
      </c>
      <c r="K136" s="29"/>
      <c r="L136" s="23" t="n">
        <f aca="false">IF(K136=0,0,I136*100/K136-100)</f>
        <v>0</v>
      </c>
      <c r="M136" s="29" t="n">
        <v>20</v>
      </c>
      <c r="N136" s="24" t="n">
        <f aca="false">IF(G136=0,0,M136*100/G136)</f>
        <v>0</v>
      </c>
      <c r="O136" s="24" t="n">
        <f aca="false">IF(C136=0,0,M136*100/C136-100)</f>
        <v>0</v>
      </c>
      <c r="P136" s="30"/>
      <c r="Q136" s="26" t="n">
        <f aca="false">IF(G136=0,0,P136*100/G136-100)</f>
        <v>0</v>
      </c>
      <c r="R136" s="37"/>
      <c r="S136" s="5"/>
    </row>
    <row r="137" customFormat="false" ht="15" hidden="true" customHeight="true" outlineLevel="0" collapsed="false">
      <c r="A137" s="28" t="s">
        <v>176</v>
      </c>
      <c r="B137" s="44" t="n">
        <v>676</v>
      </c>
      <c r="C137" s="29" t="n">
        <v>1410</v>
      </c>
      <c r="D137" s="29" t="n">
        <v>248</v>
      </c>
      <c r="E137" s="23" t="n">
        <f aca="false">IF(B137=0,0,D137*100/B137-100)</f>
        <v>-63.3136094674556</v>
      </c>
      <c r="F137" s="29"/>
      <c r="G137" s="23" t="n">
        <f aca="false">D137+F137</f>
        <v>248</v>
      </c>
      <c r="H137" s="23" t="n">
        <f aca="false">IF(B137=0,0,G137*100/B137-100)</f>
        <v>-63.3136094674556</v>
      </c>
      <c r="I137" s="29" t="n">
        <v>363</v>
      </c>
      <c r="J137" s="35" t="s">
        <v>28</v>
      </c>
      <c r="K137" s="29" t="n">
        <v>1155</v>
      </c>
      <c r="L137" s="23" t="n">
        <f aca="false">IF(K137=0,0,I137*100/K137-100)</f>
        <v>-68.5714285714286</v>
      </c>
      <c r="M137" s="29" t="n">
        <v>400</v>
      </c>
      <c r="N137" s="24" t="n">
        <f aca="false">IF(G137=0,0,M137*100/G137)</f>
        <v>161.290322580645</v>
      </c>
      <c r="O137" s="24" t="n">
        <f aca="false">IF(C137=0,0,M137*100/C137-100)</f>
        <v>-71.6312056737589</v>
      </c>
      <c r="P137" s="30" t="n">
        <v>233</v>
      </c>
      <c r="Q137" s="26" t="n">
        <f aca="false">IF(G137=0,0,P137*100/G137-100)</f>
        <v>-6.04838709677419</v>
      </c>
      <c r="R137" s="37"/>
      <c r="S137" s="5"/>
    </row>
    <row r="138" customFormat="false" ht="15" hidden="true" customHeight="true" outlineLevel="0" collapsed="false">
      <c r="A138" s="28" t="s">
        <v>129</v>
      </c>
      <c r="B138" s="44"/>
      <c r="C138" s="29" t="n">
        <v>1447</v>
      </c>
      <c r="D138" s="34"/>
      <c r="E138" s="23" t="n">
        <f aca="false">IF(B138=0,0,D138*100/B138-100)</f>
        <v>0</v>
      </c>
      <c r="F138" s="34"/>
      <c r="G138" s="23" t="n">
        <f aca="false">D138+F138</f>
        <v>0</v>
      </c>
      <c r="H138" s="23" t="n">
        <f aca="false">IF(B138=0,0,G138*100/B138-100)</f>
        <v>0</v>
      </c>
      <c r="I138" s="29" t="n">
        <v>2459</v>
      </c>
      <c r="J138" s="35" t="s">
        <v>28</v>
      </c>
      <c r="K138" s="34" t="n">
        <v>1350</v>
      </c>
      <c r="L138" s="23" t="n">
        <f aca="false">IF(K138=0,0,I138*100/K138-100)</f>
        <v>82.1481481481482</v>
      </c>
      <c r="M138" s="34" t="n">
        <v>2679</v>
      </c>
      <c r="N138" s="24" t="n">
        <f aca="false">IF(G138=0,0,M138*100/G138)</f>
        <v>0</v>
      </c>
      <c r="O138" s="24" t="n">
        <f aca="false">IF(C138=0,0,M138*100/C138-100)</f>
        <v>85.1416724257084</v>
      </c>
      <c r="P138" s="30" t="n">
        <v>2830</v>
      </c>
      <c r="Q138" s="26" t="n">
        <f aca="false">IF(G138=0,0,P138*100/G138-100)</f>
        <v>0</v>
      </c>
      <c r="R138" s="37"/>
      <c r="S138" s="5"/>
    </row>
    <row r="139" customFormat="false" ht="15" hidden="true" customHeight="true" outlineLevel="0" collapsed="false">
      <c r="A139" s="28" t="s">
        <v>131</v>
      </c>
      <c r="B139" s="44"/>
      <c r="C139" s="29" t="n">
        <v>62</v>
      </c>
      <c r="D139" s="34"/>
      <c r="E139" s="23" t="n">
        <f aca="false">IF(B139=0,0,D139*100/B139-100)</f>
        <v>0</v>
      </c>
      <c r="F139" s="34"/>
      <c r="G139" s="23" t="n">
        <f aca="false">D139+F139</f>
        <v>0</v>
      </c>
      <c r="H139" s="23" t="n">
        <f aca="false">IF(B139=0,0,G139*100/B139-100)</f>
        <v>0</v>
      </c>
      <c r="I139" s="29" t="n">
        <v>2</v>
      </c>
      <c r="J139" s="35" t="s">
        <v>28</v>
      </c>
      <c r="K139" s="34" t="n">
        <v>62</v>
      </c>
      <c r="L139" s="23" t="n">
        <f aca="false">IF(K139=0,0,I139*100/K139-100)</f>
        <v>-96.7741935483871</v>
      </c>
      <c r="M139" s="34" t="n">
        <v>2</v>
      </c>
      <c r="N139" s="24" t="n">
        <f aca="false">IF(G139=0,0,M139*100/G139)</f>
        <v>0</v>
      </c>
      <c r="O139" s="24" t="n">
        <f aca="false">IF(C139=0,0,M139*100/C139-100)</f>
        <v>-96.7741935483871</v>
      </c>
      <c r="P139" s="30"/>
      <c r="Q139" s="26" t="n">
        <f aca="false">IF(G139=0,0,P139*100/G139-100)</f>
        <v>0</v>
      </c>
      <c r="R139" s="37"/>
      <c r="S139" s="5"/>
    </row>
    <row r="140" customFormat="false" ht="15" hidden="false" customHeight="true" outlineLevel="0" collapsed="false">
      <c r="A140" s="20" t="s">
        <v>177</v>
      </c>
      <c r="B140" s="22" t="s">
        <v>28</v>
      </c>
      <c r="C140" s="29" t="n">
        <v>4</v>
      </c>
      <c r="D140" s="29"/>
      <c r="E140" s="35" t="s">
        <v>28</v>
      </c>
      <c r="F140" s="29"/>
      <c r="G140" s="23" t="n">
        <f aca="false">D140+F140</f>
        <v>0</v>
      </c>
      <c r="H140" s="35" t="s">
        <v>28</v>
      </c>
      <c r="I140" s="35" t="s">
        <v>28</v>
      </c>
      <c r="J140" s="35" t="s">
        <v>28</v>
      </c>
      <c r="K140" s="35" t="s">
        <v>28</v>
      </c>
      <c r="L140" s="35" t="s">
        <v>28</v>
      </c>
      <c r="M140" s="29"/>
      <c r="N140" s="24" t="s">
        <v>28</v>
      </c>
      <c r="O140" s="24" t="s">
        <v>28</v>
      </c>
      <c r="P140" s="30"/>
      <c r="Q140" s="36" t="s">
        <v>28</v>
      </c>
      <c r="R140" s="37"/>
      <c r="S140" s="5"/>
    </row>
    <row r="141" customFormat="false" ht="15" hidden="false" customHeight="true" outlineLevel="0" collapsed="false">
      <c r="A141" s="20" t="s">
        <v>139</v>
      </c>
      <c r="B141" s="22" t="s">
        <v>28</v>
      </c>
      <c r="C141" s="29" t="n">
        <v>7830</v>
      </c>
      <c r="D141" s="29"/>
      <c r="E141" s="35" t="s">
        <v>28</v>
      </c>
      <c r="F141" s="29"/>
      <c r="G141" s="23" t="n">
        <f aca="false">D141+F141</f>
        <v>0</v>
      </c>
      <c r="H141" s="35" t="s">
        <v>28</v>
      </c>
      <c r="I141" s="35" t="s">
        <v>28</v>
      </c>
      <c r="J141" s="35" t="s">
        <v>28</v>
      </c>
      <c r="K141" s="35" t="s">
        <v>28</v>
      </c>
      <c r="L141" s="35" t="s">
        <v>28</v>
      </c>
      <c r="M141" s="29"/>
      <c r="N141" s="24" t="s">
        <v>28</v>
      </c>
      <c r="O141" s="24" t="s">
        <v>28</v>
      </c>
      <c r="P141" s="30" t="n">
        <v>6000</v>
      </c>
      <c r="Q141" s="36" t="s">
        <v>28</v>
      </c>
      <c r="R141" s="37"/>
      <c r="S141" s="5"/>
    </row>
    <row r="142" customFormat="false" ht="15" hidden="false" customHeight="true" outlineLevel="0" collapsed="false">
      <c r="A142" s="20" t="s">
        <v>178</v>
      </c>
      <c r="B142" s="22" t="s">
        <v>28</v>
      </c>
      <c r="C142" s="29" t="n">
        <v>4993</v>
      </c>
      <c r="D142" s="29" t="n">
        <v>4993</v>
      </c>
      <c r="E142" s="35" t="s">
        <v>28</v>
      </c>
      <c r="F142" s="29"/>
      <c r="G142" s="23" t="n">
        <f aca="false">D142+F142</f>
        <v>4993</v>
      </c>
      <c r="H142" s="35" t="s">
        <v>28</v>
      </c>
      <c r="I142" s="35" t="s">
        <v>28</v>
      </c>
      <c r="J142" s="35" t="s">
        <v>28</v>
      </c>
      <c r="K142" s="35" t="s">
        <v>28</v>
      </c>
      <c r="L142" s="35" t="s">
        <v>28</v>
      </c>
      <c r="M142" s="29" t="n">
        <v>5671</v>
      </c>
      <c r="N142" s="24" t="s">
        <v>28</v>
      </c>
      <c r="O142" s="24" t="s">
        <v>28</v>
      </c>
      <c r="P142" s="30" t="n">
        <v>5671</v>
      </c>
      <c r="Q142" s="36" t="s">
        <v>28</v>
      </c>
      <c r="R142" s="37"/>
      <c r="S142" s="5"/>
    </row>
    <row r="143" customFormat="false" ht="15" hidden="false" customHeight="true" outlineLevel="0" collapsed="false">
      <c r="A143" s="20" t="s">
        <v>179</v>
      </c>
      <c r="B143" s="22" t="s">
        <v>28</v>
      </c>
      <c r="C143" s="29" t="n">
        <v>59345</v>
      </c>
      <c r="D143" s="34"/>
      <c r="E143" s="35" t="s">
        <v>28</v>
      </c>
      <c r="F143" s="34"/>
      <c r="G143" s="23" t="n">
        <f aca="false">D143+F143</f>
        <v>0</v>
      </c>
      <c r="H143" s="35" t="s">
        <v>28</v>
      </c>
      <c r="I143" s="35" t="s">
        <v>28</v>
      </c>
      <c r="J143" s="35" t="s">
        <v>28</v>
      </c>
      <c r="K143" s="35" t="s">
        <v>28</v>
      </c>
      <c r="L143" s="35" t="s">
        <v>28</v>
      </c>
      <c r="M143" s="32" t="n">
        <v>3600</v>
      </c>
      <c r="N143" s="24" t="s">
        <v>28</v>
      </c>
      <c r="O143" s="24" t="s">
        <v>28</v>
      </c>
      <c r="P143" s="30"/>
      <c r="Q143" s="36" t="s">
        <v>28</v>
      </c>
      <c r="R143" s="37"/>
      <c r="S143" s="5"/>
    </row>
    <row r="144" customFormat="false" ht="15" hidden="true" customHeight="true" outlineLevel="0" collapsed="false">
      <c r="A144" s="20" t="s">
        <v>180</v>
      </c>
      <c r="B144" s="22" t="s">
        <v>28</v>
      </c>
      <c r="C144" s="23" t="n">
        <f aca="false">IF(SUM(C130,C140:C143)&lt;&gt;C128,0,C128)</f>
        <v>109689</v>
      </c>
      <c r="D144" s="23" t="n">
        <f aca="false">IF(SUM(D130,D140:D143)&lt;&gt;D128,0,D128)</f>
        <v>61327</v>
      </c>
      <c r="E144" s="35" t="s">
        <v>28</v>
      </c>
      <c r="F144" s="23" t="n">
        <f aca="false">IF(SUM(F130,F140:F143)&lt;&gt;F128,0,F128)</f>
        <v>0</v>
      </c>
      <c r="G144" s="23" t="n">
        <f aca="false">IF(SUM(G130,G140:G143)&lt;&gt;G128,0,G128)</f>
        <v>61327</v>
      </c>
      <c r="H144" s="35" t="s">
        <v>28</v>
      </c>
      <c r="I144" s="35" t="s">
        <v>28</v>
      </c>
      <c r="J144" s="35" t="s">
        <v>28</v>
      </c>
      <c r="K144" s="35" t="s">
        <v>28</v>
      </c>
      <c r="L144" s="35" t="s">
        <v>28</v>
      </c>
      <c r="M144" s="23" t="n">
        <f aca="false">IF(SUM(M130,M140:M143)&lt;&gt;M128,0,M128)</f>
        <v>70927</v>
      </c>
      <c r="N144" s="24" t="s">
        <v>28</v>
      </c>
      <c r="O144" s="24" t="s">
        <v>28</v>
      </c>
      <c r="P144" s="48" t="n">
        <f aca="false">IF(SUM(P130,P140:P143)&lt;&gt;P128,0,P128)</f>
        <v>60798</v>
      </c>
      <c r="Q144" s="36" t="s">
        <v>28</v>
      </c>
      <c r="R144" s="38" t="s">
        <v>152</v>
      </c>
      <c r="S144" s="5"/>
    </row>
    <row r="145" customFormat="false" ht="15" hidden="false" customHeight="true" outlineLevel="0" collapsed="false">
      <c r="A145" s="16" t="s">
        <v>181</v>
      </c>
      <c r="B145" s="20"/>
      <c r="C145" s="29"/>
      <c r="D145" s="29"/>
      <c r="E145" s="23"/>
      <c r="F145" s="29"/>
      <c r="G145" s="23"/>
      <c r="H145" s="23"/>
      <c r="I145" s="29"/>
      <c r="J145" s="23"/>
      <c r="K145" s="29"/>
      <c r="L145" s="23"/>
      <c r="M145" s="29"/>
      <c r="N145" s="24"/>
      <c r="O145" s="24"/>
      <c r="P145" s="49"/>
      <c r="Q145" s="52"/>
      <c r="R145" s="53" t="s">
        <v>182</v>
      </c>
      <c r="S145" s="38"/>
      <c r="T145" s="38"/>
      <c r="U145" s="38"/>
      <c r="V145" s="38"/>
      <c r="W145" s="38"/>
    </row>
    <row r="146" customFormat="false" ht="15" hidden="false" customHeight="true" outlineLevel="0" collapsed="false">
      <c r="A146" s="20" t="s">
        <v>26</v>
      </c>
      <c r="B146" s="20"/>
      <c r="C146" s="29"/>
      <c r="D146" s="29"/>
      <c r="E146" s="23"/>
      <c r="F146" s="29"/>
      <c r="G146" s="23"/>
      <c r="H146" s="23"/>
      <c r="I146" s="29"/>
      <c r="J146" s="23"/>
      <c r="K146" s="29"/>
      <c r="L146" s="23"/>
      <c r="M146" s="29"/>
      <c r="N146" s="24"/>
      <c r="O146" s="24"/>
      <c r="P146" s="41"/>
      <c r="Q146" s="42"/>
      <c r="R146" s="54"/>
      <c r="S146" s="54"/>
      <c r="T146" s="54"/>
      <c r="U146" s="54"/>
      <c r="V146" s="54"/>
      <c r="W146" s="54"/>
    </row>
    <row r="147" customFormat="false" ht="15" hidden="false" customHeight="true" outlineLevel="0" collapsed="false">
      <c r="A147" s="20" t="s">
        <v>183</v>
      </c>
      <c r="B147" s="22" t="s">
        <v>28</v>
      </c>
      <c r="C147" s="23" t="n">
        <f aca="false">SUM(C148:C152)</f>
        <v>84</v>
      </c>
      <c r="D147" s="23" t="n">
        <f aca="false">SUM(D148:D152)</f>
        <v>80</v>
      </c>
      <c r="E147" s="23" t="n">
        <f aca="false">IF(C147=0,0,D147*100/C147-100)</f>
        <v>-4.76190476190476</v>
      </c>
      <c r="F147" s="23" t="n">
        <f aca="false">SUM(F148:F152)</f>
        <v>0</v>
      </c>
      <c r="G147" s="23" t="n">
        <f aca="false">D147+F147</f>
        <v>80</v>
      </c>
      <c r="H147" s="23" t="n">
        <f aca="false">IF(C147=0,0,G147*100/C147-100)</f>
        <v>-4.76190476190476</v>
      </c>
      <c r="I147" s="23" t="n">
        <f aca="false">SUM(I148:I152)</f>
        <v>0</v>
      </c>
      <c r="J147" s="23" t="n">
        <f aca="false">IF(G147=0,0,I147*100/G147)</f>
        <v>0</v>
      </c>
      <c r="K147" s="23" t="n">
        <f aca="false">SUM(K148:K152)</f>
        <v>0</v>
      </c>
      <c r="L147" s="23" t="n">
        <f aca="false">IF(K147=0,0,I147*100/K147-100)</f>
        <v>0</v>
      </c>
      <c r="M147" s="23" t="n">
        <f aca="false">SUM(M148:M152)</f>
        <v>84</v>
      </c>
      <c r="N147" s="24" t="n">
        <f aca="false">IF(G147=0,0,M147*100/G147)</f>
        <v>105</v>
      </c>
      <c r="O147" s="24" t="n">
        <f aca="false">IF(C147=0,0,M147*100/C147-100)</f>
        <v>0</v>
      </c>
      <c r="P147" s="25" t="n">
        <f aca="false">SUM(P148:P152)</f>
        <v>84</v>
      </c>
      <c r="Q147" s="26" t="n">
        <f aca="false">IF(M147=0,0,P147*100/M147-100)</f>
        <v>0</v>
      </c>
      <c r="R147" s="55"/>
      <c r="S147" s="55"/>
      <c r="T147" s="55"/>
      <c r="U147" s="55"/>
      <c r="V147" s="55"/>
      <c r="W147" s="55"/>
    </row>
    <row r="148" customFormat="false" ht="15" hidden="false" customHeight="true" outlineLevel="0" collapsed="false">
      <c r="A148" s="28" t="s">
        <v>184</v>
      </c>
      <c r="B148" s="22" t="s">
        <v>28</v>
      </c>
      <c r="C148" s="29"/>
      <c r="D148" s="29"/>
      <c r="E148" s="23" t="n">
        <f aca="false">IF(C148=0,0,D148*100/C148-100)</f>
        <v>0</v>
      </c>
      <c r="F148" s="29"/>
      <c r="G148" s="23" t="n">
        <f aca="false">D148+F148</f>
        <v>0</v>
      </c>
      <c r="H148" s="23" t="n">
        <f aca="false">IF(C148=0,0,G148*100/C148-100)</f>
        <v>0</v>
      </c>
      <c r="I148" s="29"/>
      <c r="J148" s="23" t="n">
        <f aca="false">IF(G148=0,0,I148*100/G148)</f>
        <v>0</v>
      </c>
      <c r="K148" s="29"/>
      <c r="L148" s="23" t="n">
        <f aca="false">IF(K148=0,0,I148*100/K148-100)</f>
        <v>0</v>
      </c>
      <c r="M148" s="29"/>
      <c r="N148" s="24" t="n">
        <f aca="false">IF(G148=0,0,M148*100/G148)</f>
        <v>0</v>
      </c>
      <c r="O148" s="24" t="n">
        <f aca="false">IF(C148=0,0,M148*100/C148-100)</f>
        <v>0</v>
      </c>
      <c r="P148" s="30"/>
      <c r="Q148" s="26" t="n">
        <f aca="false">IF(M148=0,0,P148*100/M148-100)</f>
        <v>0</v>
      </c>
      <c r="R148" s="56"/>
      <c r="S148" s="56"/>
      <c r="T148" s="56"/>
      <c r="U148" s="56"/>
      <c r="V148" s="56"/>
      <c r="W148" s="56"/>
    </row>
    <row r="149" customFormat="false" ht="15" hidden="false" customHeight="true" outlineLevel="0" collapsed="false">
      <c r="A149" s="28" t="s">
        <v>185</v>
      </c>
      <c r="B149" s="22" t="s">
        <v>28</v>
      </c>
      <c r="C149" s="29" t="n">
        <v>84</v>
      </c>
      <c r="D149" s="29" t="n">
        <v>80</v>
      </c>
      <c r="E149" s="23" t="n">
        <f aca="false">IF(C149=0,0,D149*100/C149-100)</f>
        <v>-4.76190476190476</v>
      </c>
      <c r="F149" s="29"/>
      <c r="G149" s="23" t="n">
        <f aca="false">D149+F149</f>
        <v>80</v>
      </c>
      <c r="H149" s="23" t="n">
        <f aca="false">IF(C149=0,0,G149*100/C149-100)</f>
        <v>-4.76190476190476</v>
      </c>
      <c r="I149" s="29"/>
      <c r="J149" s="23" t="n">
        <f aca="false">IF(G149=0,0,I149*100/G149)</f>
        <v>0</v>
      </c>
      <c r="K149" s="29"/>
      <c r="L149" s="23" t="n">
        <f aca="false">IF(K149=0,0,I149*100/K149-100)</f>
        <v>0</v>
      </c>
      <c r="M149" s="29" t="n">
        <v>84</v>
      </c>
      <c r="N149" s="24" t="n">
        <f aca="false">IF(G149=0,0,M149*100/G149)</f>
        <v>105</v>
      </c>
      <c r="O149" s="24" t="n">
        <f aca="false">IF(C149=0,0,M149*100/C149-100)</f>
        <v>0</v>
      </c>
      <c r="P149" s="30" t="n">
        <v>84</v>
      </c>
      <c r="Q149" s="26" t="n">
        <f aca="false">IF(M149=0,0,P149*100/M149-100)</f>
        <v>0</v>
      </c>
      <c r="R149" s="56"/>
      <c r="S149" s="56"/>
      <c r="T149" s="56"/>
      <c r="U149" s="56"/>
      <c r="V149" s="56"/>
      <c r="W149" s="56"/>
    </row>
    <row r="150" customFormat="false" ht="15" hidden="false" customHeight="true" outlineLevel="0" collapsed="false">
      <c r="A150" s="28" t="s">
        <v>186</v>
      </c>
      <c r="B150" s="22" t="s">
        <v>28</v>
      </c>
      <c r="C150" s="29"/>
      <c r="D150" s="29"/>
      <c r="E150" s="23" t="n">
        <f aca="false">IF(C150=0,0,D150*100/C150-100)</f>
        <v>0</v>
      </c>
      <c r="F150" s="29"/>
      <c r="G150" s="23" t="n">
        <f aca="false">D150+F150</f>
        <v>0</v>
      </c>
      <c r="H150" s="23" t="n">
        <f aca="false">IF(C150=0,0,G150*100/C150-100)</f>
        <v>0</v>
      </c>
      <c r="I150" s="29"/>
      <c r="J150" s="23" t="n">
        <f aca="false">IF(G150=0,0,I150*100/G150)</f>
        <v>0</v>
      </c>
      <c r="K150" s="29"/>
      <c r="L150" s="23" t="n">
        <f aca="false">IF(K150=0,0,I150*100/K150-100)</f>
        <v>0</v>
      </c>
      <c r="M150" s="29"/>
      <c r="N150" s="24" t="n">
        <f aca="false">IF(G150=0,0,M150*100/G150)</f>
        <v>0</v>
      </c>
      <c r="O150" s="24" t="n">
        <f aca="false">IF(C150=0,0,M150*100/C150-100)</f>
        <v>0</v>
      </c>
      <c r="P150" s="30"/>
      <c r="Q150" s="26" t="n">
        <f aca="false">IF(M150=0,0,P150*100/M150-100)</f>
        <v>0</v>
      </c>
      <c r="R150" s="56"/>
      <c r="S150" s="56"/>
      <c r="T150" s="56"/>
      <c r="U150" s="56"/>
      <c r="V150" s="56"/>
      <c r="W150" s="56"/>
    </row>
    <row r="151" customFormat="false" ht="15" hidden="false" customHeight="true" outlineLevel="0" collapsed="false">
      <c r="A151" s="28" t="s">
        <v>187</v>
      </c>
      <c r="B151" s="22" t="s">
        <v>28</v>
      </c>
      <c r="C151" s="29"/>
      <c r="D151" s="29"/>
      <c r="E151" s="23" t="n">
        <f aca="false">IF(C151=0,0,D151*100/C151-100)</f>
        <v>0</v>
      </c>
      <c r="F151" s="29"/>
      <c r="G151" s="23" t="n">
        <f aca="false">D151+F151</f>
        <v>0</v>
      </c>
      <c r="H151" s="23" t="n">
        <f aca="false">IF(C151=0,0,G151*100/C151-100)</f>
        <v>0</v>
      </c>
      <c r="I151" s="29"/>
      <c r="J151" s="23" t="n">
        <f aca="false">IF(G151=0,0,I151*100/G151)</f>
        <v>0</v>
      </c>
      <c r="K151" s="29"/>
      <c r="L151" s="23" t="n">
        <f aca="false">IF(K151=0,0,I151*100/K151-100)</f>
        <v>0</v>
      </c>
      <c r="M151" s="29"/>
      <c r="N151" s="24" t="n">
        <f aca="false">IF(G151=0,0,M151*100/G151)</f>
        <v>0</v>
      </c>
      <c r="O151" s="24" t="n">
        <f aca="false">IF(C151=0,0,M151*100/C151-100)</f>
        <v>0</v>
      </c>
      <c r="P151" s="30"/>
      <c r="Q151" s="26" t="n">
        <f aca="false">IF(M151=0,0,P151*100/M151-100)</f>
        <v>0</v>
      </c>
      <c r="R151" s="56"/>
      <c r="S151" s="56"/>
      <c r="T151" s="56"/>
      <c r="U151" s="56"/>
      <c r="V151" s="56"/>
      <c r="W151" s="56"/>
    </row>
    <row r="152" customFormat="false" ht="15" hidden="false" customHeight="true" outlineLevel="0" collapsed="false">
      <c r="A152" s="28" t="s">
        <v>188</v>
      </c>
      <c r="B152" s="22" t="s">
        <v>28</v>
      </c>
      <c r="C152" s="29"/>
      <c r="D152" s="29"/>
      <c r="E152" s="23" t="n">
        <f aca="false">IF(C152=0,0,D152*100/C152-100)</f>
        <v>0</v>
      </c>
      <c r="F152" s="29"/>
      <c r="G152" s="23" t="n">
        <f aca="false">D152+F152</f>
        <v>0</v>
      </c>
      <c r="H152" s="23" t="n">
        <f aca="false">IF(C152=0,0,G152*100/C152-100)</f>
        <v>0</v>
      </c>
      <c r="I152" s="29"/>
      <c r="J152" s="23" t="n">
        <f aca="false">IF(G152=0,0,I152*100/G152)</f>
        <v>0</v>
      </c>
      <c r="K152" s="29"/>
      <c r="L152" s="23" t="n">
        <f aca="false">IF(K152=0,0,I152*100/K152-100)</f>
        <v>0</v>
      </c>
      <c r="M152" s="29"/>
      <c r="N152" s="24" t="n">
        <f aca="false">IF(G152=0,0,M152*100/G152)</f>
        <v>0</v>
      </c>
      <c r="O152" s="24" t="n">
        <f aca="false">IF(C152=0,0,M152*100/C152-100)</f>
        <v>0</v>
      </c>
      <c r="P152" s="30"/>
      <c r="Q152" s="26" t="n">
        <f aca="false">IF(M152=0,0,P152*100/M152-100)</f>
        <v>0</v>
      </c>
      <c r="R152" s="56"/>
      <c r="S152" s="56"/>
      <c r="T152" s="56"/>
      <c r="U152" s="56"/>
      <c r="V152" s="56"/>
      <c r="W152" s="56"/>
    </row>
    <row r="153" customFormat="false" ht="15" hidden="false" customHeight="true" outlineLevel="0" collapsed="false">
      <c r="A153" s="20" t="s">
        <v>56</v>
      </c>
      <c r="B153" s="22" t="s">
        <v>28</v>
      </c>
      <c r="C153" s="29"/>
      <c r="D153" s="29"/>
      <c r="E153" s="35" t="s">
        <v>28</v>
      </c>
      <c r="F153" s="29"/>
      <c r="G153" s="23" t="n">
        <f aca="false">D153+F153</f>
        <v>0</v>
      </c>
      <c r="H153" s="35" t="s">
        <v>28</v>
      </c>
      <c r="I153" s="35" t="s">
        <v>28</v>
      </c>
      <c r="J153" s="35" t="s">
        <v>28</v>
      </c>
      <c r="K153" s="35" t="s">
        <v>28</v>
      </c>
      <c r="L153" s="35" t="s">
        <v>28</v>
      </c>
      <c r="M153" s="29"/>
      <c r="N153" s="24" t="s">
        <v>28</v>
      </c>
      <c r="O153" s="24" t="s">
        <v>28</v>
      </c>
      <c r="P153" s="30"/>
      <c r="Q153" s="36" t="s">
        <v>28</v>
      </c>
      <c r="R153" s="56"/>
      <c r="S153" s="56"/>
      <c r="T153" s="56"/>
      <c r="U153" s="57"/>
      <c r="V153" s="56"/>
      <c r="W153" s="56"/>
    </row>
    <row r="154" customFormat="false" ht="15" hidden="false" customHeight="true" outlineLevel="0" collapsed="false">
      <c r="A154" s="20" t="s">
        <v>189</v>
      </c>
      <c r="B154" s="22" t="s">
        <v>28</v>
      </c>
      <c r="C154" s="23" t="n">
        <f aca="false">SUM(C147,C153:C153)</f>
        <v>84</v>
      </c>
      <c r="D154" s="23" t="n">
        <f aca="false">SUM(D147,D153:D153)</f>
        <v>80</v>
      </c>
      <c r="E154" s="35" t="s">
        <v>28</v>
      </c>
      <c r="F154" s="23" t="n">
        <f aca="false">SUM(F147,F153:F153)</f>
        <v>0</v>
      </c>
      <c r="G154" s="23" t="n">
        <f aca="false">D154+F154</f>
        <v>80</v>
      </c>
      <c r="H154" s="35" t="s">
        <v>28</v>
      </c>
      <c r="I154" s="35" t="s">
        <v>28</v>
      </c>
      <c r="J154" s="35" t="s">
        <v>28</v>
      </c>
      <c r="K154" s="35" t="s">
        <v>28</v>
      </c>
      <c r="L154" s="35" t="s">
        <v>28</v>
      </c>
      <c r="M154" s="23" t="n">
        <f aca="false">SUM(M147,M153:M153)</f>
        <v>84</v>
      </c>
      <c r="N154" s="24" t="s">
        <v>28</v>
      </c>
      <c r="O154" s="24" t="s">
        <v>28</v>
      </c>
      <c r="P154" s="25" t="n">
        <f aca="false">SUM(P147,P153:P153)</f>
        <v>84</v>
      </c>
      <c r="Q154" s="36" t="s">
        <v>28</v>
      </c>
      <c r="R154" s="55"/>
      <c r="S154" s="55"/>
      <c r="T154" s="55"/>
      <c r="U154" s="55"/>
      <c r="V154" s="55"/>
      <c r="W154" s="55"/>
    </row>
    <row r="155" customFormat="false" ht="15" hidden="false" customHeight="true" outlineLevel="0" collapsed="false">
      <c r="A155" s="20" t="s">
        <v>104</v>
      </c>
      <c r="B155" s="20"/>
      <c r="C155" s="29"/>
      <c r="D155" s="29"/>
      <c r="E155" s="23"/>
      <c r="F155" s="29"/>
      <c r="G155" s="23"/>
      <c r="H155" s="23"/>
      <c r="I155" s="29"/>
      <c r="J155" s="23"/>
      <c r="K155" s="29"/>
      <c r="L155" s="23"/>
      <c r="M155" s="29"/>
      <c r="N155" s="24"/>
      <c r="O155" s="24"/>
      <c r="P155" s="41"/>
      <c r="Q155" s="42"/>
      <c r="R155" s="56"/>
      <c r="S155" s="56"/>
      <c r="T155" s="56"/>
      <c r="U155" s="56"/>
      <c r="V155" s="56"/>
      <c r="W155" s="56"/>
    </row>
    <row r="156" customFormat="false" ht="15" hidden="false" customHeight="true" outlineLevel="0" collapsed="false">
      <c r="A156" s="20" t="s">
        <v>190</v>
      </c>
      <c r="B156" s="22" t="s">
        <v>28</v>
      </c>
      <c r="C156" s="23" t="n">
        <f aca="false">SUM(C157)</f>
        <v>0</v>
      </c>
      <c r="D156" s="23" t="n">
        <f aca="false">SUM(D157)</f>
        <v>0</v>
      </c>
      <c r="E156" s="23" t="n">
        <f aca="false">IF(C156=0,0,D156*100/C156-100)</f>
        <v>0</v>
      </c>
      <c r="F156" s="23" t="n">
        <f aca="false">SUM(F157)</f>
        <v>0</v>
      </c>
      <c r="G156" s="23" t="n">
        <f aca="false">SUM(G157)</f>
        <v>0</v>
      </c>
      <c r="H156" s="23" t="n">
        <f aca="false">IF(C156=0,0,G156*100/C156-100)</f>
        <v>0</v>
      </c>
      <c r="I156" s="23" t="n">
        <f aca="false">SUM(I157)</f>
        <v>0</v>
      </c>
      <c r="J156" s="23" t="n">
        <f aca="false">IF(G156=0,0,I156*100/G156)</f>
        <v>0</v>
      </c>
      <c r="K156" s="23" t="n">
        <f aca="false">SUM(K157)</f>
        <v>0</v>
      </c>
      <c r="L156" s="23" t="n">
        <f aca="false">IF(K156=0,0,I156*100/K156-100)</f>
        <v>0</v>
      </c>
      <c r="M156" s="23" t="n">
        <f aca="false">SUM(M157)</f>
        <v>0</v>
      </c>
      <c r="N156" s="24" t="n">
        <f aca="false">IF(G156=0,0,M156*100/G156)</f>
        <v>0</v>
      </c>
      <c r="O156" s="24" t="n">
        <f aca="false">IF(C156=0,0,M156*100/C156-100)</f>
        <v>0</v>
      </c>
      <c r="P156" s="25" t="n">
        <f aca="false">SUM(P157)</f>
        <v>0</v>
      </c>
      <c r="Q156" s="26" t="n">
        <f aca="false">IF(M156=0,0,P156*100/M156-100)</f>
        <v>0</v>
      </c>
      <c r="R156" s="55"/>
      <c r="S156" s="55"/>
      <c r="T156" s="55"/>
      <c r="U156" s="55"/>
      <c r="V156" s="55"/>
      <c r="W156" s="55"/>
    </row>
    <row r="157" customFormat="false" ht="15" hidden="false" customHeight="true" outlineLevel="0" collapsed="false">
      <c r="A157" s="28" t="s">
        <v>191</v>
      </c>
      <c r="B157" s="22" t="s">
        <v>28</v>
      </c>
      <c r="C157" s="29"/>
      <c r="D157" s="29"/>
      <c r="E157" s="23" t="n">
        <f aca="false">IF(C157=0,0,D157*100/C157-100)</f>
        <v>0</v>
      </c>
      <c r="F157" s="29"/>
      <c r="G157" s="23" t="n">
        <f aca="false">D157+F157</f>
        <v>0</v>
      </c>
      <c r="H157" s="23" t="n">
        <f aca="false">IF(C157=0,0,G157*100/C157-100)</f>
        <v>0</v>
      </c>
      <c r="I157" s="29"/>
      <c r="J157" s="23" t="n">
        <f aca="false">IF(G157=0,0,I157*100/G157)</f>
        <v>0</v>
      </c>
      <c r="K157" s="29"/>
      <c r="L157" s="23" t="n">
        <f aca="false">IF(K157=0,0,I157*100/K157-100)</f>
        <v>0</v>
      </c>
      <c r="M157" s="29"/>
      <c r="N157" s="24" t="n">
        <f aca="false">IF(G157=0,0,M157*100/G157)</f>
        <v>0</v>
      </c>
      <c r="O157" s="24" t="n">
        <f aca="false">IF(C157=0,0,M157*100/C157-100)</f>
        <v>0</v>
      </c>
      <c r="P157" s="30"/>
      <c r="Q157" s="26" t="n">
        <f aca="false">IF(M157=0,0,P157*100/M157-100)</f>
        <v>0</v>
      </c>
      <c r="R157" s="56"/>
      <c r="S157" s="56"/>
      <c r="T157" s="56"/>
      <c r="U157" s="56"/>
      <c r="V157" s="56"/>
      <c r="W157" s="56"/>
    </row>
    <row r="158" customFormat="false" ht="15" hidden="false" customHeight="true" outlineLevel="0" collapsed="false">
      <c r="A158" s="20" t="s">
        <v>192</v>
      </c>
      <c r="B158" s="22" t="s">
        <v>28</v>
      </c>
      <c r="C158" s="23" t="n">
        <f aca="false">SUM(C159:C163)</f>
        <v>0</v>
      </c>
      <c r="D158" s="23" t="n">
        <f aca="false">SUM(D159:D163)</f>
        <v>0</v>
      </c>
      <c r="E158" s="23" t="n">
        <f aca="false">IF(C158=0,0,D158*100/C158-100)</f>
        <v>0</v>
      </c>
      <c r="F158" s="23" t="n">
        <f aca="false">SUM(F159:F163)</f>
        <v>0</v>
      </c>
      <c r="G158" s="23" t="n">
        <f aca="false">D158+F158</f>
        <v>0</v>
      </c>
      <c r="H158" s="23" t="n">
        <f aca="false">IF(C158=0,0,G158*100/C158-100)</f>
        <v>0</v>
      </c>
      <c r="I158" s="23" t="n">
        <f aca="false">SUM(I159:I163)</f>
        <v>0</v>
      </c>
      <c r="J158" s="23" t="n">
        <f aca="false">IF(G158=0,0,I158*100/G158)</f>
        <v>0</v>
      </c>
      <c r="K158" s="23" t="n">
        <f aca="false">SUM(K159:K163)</f>
        <v>0</v>
      </c>
      <c r="L158" s="23" t="n">
        <f aca="false">IF(K158=0,0,I158*100/K158-100)</f>
        <v>0</v>
      </c>
      <c r="M158" s="23" t="n">
        <f aca="false">SUM(M159:M163)</f>
        <v>0</v>
      </c>
      <c r="N158" s="24" t="n">
        <f aca="false">IF(G158=0,0,M158*100/G158)</f>
        <v>0</v>
      </c>
      <c r="O158" s="24" t="n">
        <f aca="false">IF(C158=0,0,M158*100/C158-100)</f>
        <v>0</v>
      </c>
      <c r="P158" s="25" t="n">
        <f aca="false">SUM(P159:P163)</f>
        <v>0</v>
      </c>
      <c r="Q158" s="26" t="n">
        <f aca="false">IF(M158=0,0,P158*100/M158-100)</f>
        <v>0</v>
      </c>
      <c r="R158" s="55"/>
      <c r="S158" s="55"/>
      <c r="T158" s="55"/>
      <c r="U158" s="55"/>
      <c r="V158" s="55"/>
      <c r="W158" s="55"/>
    </row>
    <row r="159" customFormat="false" ht="15" hidden="false" customHeight="true" outlineLevel="0" collapsed="false">
      <c r="A159" s="28" t="s">
        <v>193</v>
      </c>
      <c r="B159" s="22" t="s">
        <v>28</v>
      </c>
      <c r="C159" s="29"/>
      <c r="D159" s="29"/>
      <c r="E159" s="23" t="n">
        <f aca="false">IF(C159=0,0,D159*100/C159-100)</f>
        <v>0</v>
      </c>
      <c r="F159" s="29"/>
      <c r="G159" s="23" t="n">
        <f aca="false">D159+F159</f>
        <v>0</v>
      </c>
      <c r="H159" s="23" t="n">
        <f aca="false">IF(C159=0,0,G159*100/C159-100)</f>
        <v>0</v>
      </c>
      <c r="I159" s="29"/>
      <c r="J159" s="23" t="n">
        <f aca="false">IF(G159=0,0,I159*100/G159)</f>
        <v>0</v>
      </c>
      <c r="K159" s="29"/>
      <c r="L159" s="23" t="n">
        <f aca="false">IF(K159=0,0,I159*100/K159-100)</f>
        <v>0</v>
      </c>
      <c r="M159" s="29"/>
      <c r="N159" s="24" t="n">
        <f aca="false">IF(G159=0,0,M159*100/G159)</f>
        <v>0</v>
      </c>
      <c r="O159" s="24" t="n">
        <f aca="false">IF(C159=0,0,M159*100/C159-100)</f>
        <v>0</v>
      </c>
      <c r="P159" s="30"/>
      <c r="Q159" s="26" t="n">
        <f aca="false">IF(M159=0,0,P159*100/M159-100)</f>
        <v>0</v>
      </c>
      <c r="R159" s="56"/>
      <c r="S159" s="56"/>
      <c r="T159" s="56"/>
      <c r="U159" s="56"/>
      <c r="V159" s="56"/>
      <c r="W159" s="56"/>
    </row>
    <row r="160" customFormat="false" ht="15" hidden="false" customHeight="true" outlineLevel="0" collapsed="false">
      <c r="A160" s="28" t="s">
        <v>194</v>
      </c>
      <c r="B160" s="22" t="s">
        <v>28</v>
      </c>
      <c r="C160" s="29"/>
      <c r="D160" s="29"/>
      <c r="E160" s="23" t="n">
        <f aca="false">IF(C160=0,0,D160*100/C160-100)</f>
        <v>0</v>
      </c>
      <c r="F160" s="29"/>
      <c r="G160" s="23" t="n">
        <f aca="false">D160+F160</f>
        <v>0</v>
      </c>
      <c r="H160" s="23" t="n">
        <f aca="false">IF(C160=0,0,G160*100/C160-100)</f>
        <v>0</v>
      </c>
      <c r="I160" s="29"/>
      <c r="J160" s="23" t="n">
        <f aca="false">IF(G160=0,0,I160*100/G160)</f>
        <v>0</v>
      </c>
      <c r="K160" s="29"/>
      <c r="L160" s="23" t="n">
        <f aca="false">IF(K160=0,0,I160*100/K160-100)</f>
        <v>0</v>
      </c>
      <c r="M160" s="29"/>
      <c r="N160" s="24" t="n">
        <f aca="false">IF(G160=0,0,M160*100/G160)</f>
        <v>0</v>
      </c>
      <c r="O160" s="24" t="n">
        <f aca="false">IF(C160=0,0,M160*100/C160-100)</f>
        <v>0</v>
      </c>
      <c r="P160" s="30"/>
      <c r="Q160" s="26" t="n">
        <f aca="false">IF(M160=0,0,P160*100/M160-100)</f>
        <v>0</v>
      </c>
      <c r="R160" s="56"/>
      <c r="S160" s="56"/>
      <c r="T160" s="56"/>
      <c r="U160" s="56"/>
      <c r="V160" s="56"/>
      <c r="W160" s="56"/>
    </row>
    <row r="161" customFormat="false" ht="15" hidden="false" customHeight="true" outlineLevel="0" collapsed="false">
      <c r="A161" s="28" t="s">
        <v>195</v>
      </c>
      <c r="B161" s="22" t="s">
        <v>28</v>
      </c>
      <c r="C161" s="29"/>
      <c r="D161" s="29"/>
      <c r="E161" s="23" t="n">
        <f aca="false">IF(C161=0,0,D161*100/C161-100)</f>
        <v>0</v>
      </c>
      <c r="F161" s="29"/>
      <c r="G161" s="23" t="n">
        <f aca="false">D161+F161</f>
        <v>0</v>
      </c>
      <c r="H161" s="23" t="n">
        <f aca="false">IF(C161=0,0,G161*100/C161-100)</f>
        <v>0</v>
      </c>
      <c r="I161" s="29"/>
      <c r="J161" s="23" t="n">
        <f aca="false">IF(G161=0,0,I161*100/G161)</f>
        <v>0</v>
      </c>
      <c r="K161" s="29"/>
      <c r="L161" s="23" t="n">
        <f aca="false">IF(K161=0,0,I161*100/K161-100)</f>
        <v>0</v>
      </c>
      <c r="M161" s="29"/>
      <c r="N161" s="24" t="n">
        <f aca="false">IF(G161=0,0,M161*100/G161)</f>
        <v>0</v>
      </c>
      <c r="O161" s="24" t="n">
        <f aca="false">IF(C161=0,0,M161*100/C161-100)</f>
        <v>0</v>
      </c>
      <c r="P161" s="30"/>
      <c r="Q161" s="26" t="n">
        <f aca="false">IF(M161=0,0,P161*100/M161-100)</f>
        <v>0</v>
      </c>
      <c r="R161" s="56"/>
      <c r="S161" s="56"/>
      <c r="T161" s="56"/>
      <c r="U161" s="56"/>
      <c r="V161" s="56"/>
      <c r="W161" s="56"/>
    </row>
    <row r="162" customFormat="false" ht="15" hidden="false" customHeight="true" outlineLevel="0" collapsed="false">
      <c r="A162" s="28" t="s">
        <v>196</v>
      </c>
      <c r="B162" s="22" t="s">
        <v>28</v>
      </c>
      <c r="C162" s="29"/>
      <c r="D162" s="29"/>
      <c r="E162" s="23" t="n">
        <f aca="false">IF(C162=0,0,D162*100/C162-100)</f>
        <v>0</v>
      </c>
      <c r="F162" s="29"/>
      <c r="G162" s="23" t="n">
        <f aca="false">D162+F162</f>
        <v>0</v>
      </c>
      <c r="H162" s="23" t="n">
        <f aca="false">IF(C162=0,0,G162*100/C162-100)</f>
        <v>0</v>
      </c>
      <c r="I162" s="29"/>
      <c r="J162" s="23" t="n">
        <f aca="false">IF(G162=0,0,I162*100/G162)</f>
        <v>0</v>
      </c>
      <c r="K162" s="29"/>
      <c r="L162" s="23" t="n">
        <f aca="false">IF(K162=0,0,I162*100/K162-100)</f>
        <v>0</v>
      </c>
      <c r="M162" s="29"/>
      <c r="N162" s="24" t="n">
        <f aca="false">IF(G162=0,0,M162*100/G162)</f>
        <v>0</v>
      </c>
      <c r="O162" s="24" t="n">
        <f aca="false">IF(C162=0,0,M162*100/C162-100)</f>
        <v>0</v>
      </c>
      <c r="P162" s="30"/>
      <c r="Q162" s="26" t="n">
        <f aca="false">IF(M162=0,0,P162*100/M162-100)</f>
        <v>0</v>
      </c>
      <c r="R162" s="56"/>
      <c r="S162" s="56"/>
      <c r="T162" s="56"/>
      <c r="U162" s="56"/>
      <c r="V162" s="56"/>
      <c r="W162" s="56"/>
    </row>
    <row r="163" customFormat="false" ht="15" hidden="false" customHeight="true" outlineLevel="0" collapsed="false">
      <c r="A163" s="28" t="s">
        <v>197</v>
      </c>
      <c r="B163" s="22" t="s">
        <v>28</v>
      </c>
      <c r="C163" s="29"/>
      <c r="D163" s="29"/>
      <c r="E163" s="23" t="n">
        <f aca="false">IF(C163=0,0,D163*100/C163-100)</f>
        <v>0</v>
      </c>
      <c r="F163" s="29"/>
      <c r="G163" s="23" t="n">
        <f aca="false">D163+F163</f>
        <v>0</v>
      </c>
      <c r="H163" s="23" t="n">
        <f aca="false">IF(C163=0,0,G163*100/C163-100)</f>
        <v>0</v>
      </c>
      <c r="I163" s="29"/>
      <c r="J163" s="23" t="n">
        <f aca="false">IF(G163=0,0,I163*100/G163)</f>
        <v>0</v>
      </c>
      <c r="K163" s="29"/>
      <c r="L163" s="23" t="n">
        <f aca="false">IF(K163=0,0,I163*100/K163-100)</f>
        <v>0</v>
      </c>
      <c r="M163" s="29"/>
      <c r="N163" s="24" t="n">
        <f aca="false">IF(G163=0,0,M163*100/G163)</f>
        <v>0</v>
      </c>
      <c r="O163" s="24" t="n">
        <f aca="false">IF(C163=0,0,M163*100/C163-100)</f>
        <v>0</v>
      </c>
      <c r="P163" s="30"/>
      <c r="Q163" s="26" t="n">
        <f aca="false">IF(M163=0,0,P163*100/M163-100)</f>
        <v>0</v>
      </c>
      <c r="R163" s="56"/>
      <c r="S163" s="56"/>
      <c r="T163" s="56"/>
      <c r="U163" s="56"/>
      <c r="V163" s="56"/>
      <c r="W163" s="56"/>
    </row>
    <row r="164" customFormat="false" ht="15" hidden="false" customHeight="true" outlineLevel="0" collapsed="false">
      <c r="A164" s="20" t="s">
        <v>198</v>
      </c>
      <c r="B164" s="22" t="s">
        <v>28</v>
      </c>
      <c r="C164" s="29"/>
      <c r="D164" s="29"/>
      <c r="E164" s="35" t="s">
        <v>28</v>
      </c>
      <c r="F164" s="29"/>
      <c r="G164" s="23" t="n">
        <f aca="false">D164+F164</f>
        <v>0</v>
      </c>
      <c r="H164" s="35" t="s">
        <v>28</v>
      </c>
      <c r="I164" s="35" t="s">
        <v>28</v>
      </c>
      <c r="J164" s="35" t="s">
        <v>28</v>
      </c>
      <c r="K164" s="35" t="s">
        <v>28</v>
      </c>
      <c r="L164" s="35" t="s">
        <v>28</v>
      </c>
      <c r="M164" s="29"/>
      <c r="N164" s="24" t="s">
        <v>28</v>
      </c>
      <c r="O164" s="24" t="s">
        <v>28</v>
      </c>
      <c r="P164" s="30"/>
      <c r="Q164" s="36" t="s">
        <v>28</v>
      </c>
      <c r="R164" s="56"/>
      <c r="S164" s="56"/>
      <c r="T164" s="56"/>
      <c r="U164" s="56"/>
      <c r="V164" s="56"/>
      <c r="W164" s="56"/>
    </row>
    <row r="165" customFormat="false" ht="15" hidden="false" customHeight="true" outlineLevel="0" collapsed="false">
      <c r="A165" s="20" t="s">
        <v>199</v>
      </c>
      <c r="B165" s="22" t="s">
        <v>28</v>
      </c>
      <c r="C165" s="29" t="n">
        <v>84</v>
      </c>
      <c r="D165" s="29" t="n">
        <v>80</v>
      </c>
      <c r="E165" s="35" t="s">
        <v>28</v>
      </c>
      <c r="F165" s="29"/>
      <c r="G165" s="23" t="n">
        <f aca="false">D165+F165</f>
        <v>80</v>
      </c>
      <c r="H165" s="35" t="s">
        <v>28</v>
      </c>
      <c r="I165" s="35" t="s">
        <v>28</v>
      </c>
      <c r="J165" s="35" t="s">
        <v>28</v>
      </c>
      <c r="K165" s="35" t="s">
        <v>28</v>
      </c>
      <c r="L165" s="35" t="s">
        <v>28</v>
      </c>
      <c r="M165" s="29" t="n">
        <v>84</v>
      </c>
      <c r="N165" s="24" t="s">
        <v>28</v>
      </c>
      <c r="O165" s="24" t="s">
        <v>28</v>
      </c>
      <c r="P165" s="30" t="n">
        <v>84</v>
      </c>
      <c r="Q165" s="36" t="s">
        <v>28</v>
      </c>
      <c r="R165" s="56"/>
      <c r="S165" s="56"/>
      <c r="T165" s="56"/>
      <c r="U165" s="57"/>
      <c r="V165" s="56"/>
      <c r="W165" s="56"/>
    </row>
    <row r="166" customFormat="false" ht="15" hidden="true" customHeight="true" outlineLevel="0" collapsed="false">
      <c r="A166" s="20" t="s">
        <v>200</v>
      </c>
      <c r="B166" s="22" t="s">
        <v>28</v>
      </c>
      <c r="C166" s="23" t="n">
        <f aca="false">IF(SUM(C156,C158,C164:C165)&lt;&gt;C154,0,SUM(C156,C158,C164:C165))</f>
        <v>84</v>
      </c>
      <c r="D166" s="23" t="n">
        <f aca="false">IF(SUM(D156,D158,D164:D165)&lt;&gt;D154,0,SUM(D156,D158,D164:D165))</f>
        <v>80</v>
      </c>
      <c r="E166" s="35" t="s">
        <v>28</v>
      </c>
      <c r="F166" s="23" t="n">
        <f aca="false">IF(SUM(F156,F158,F164:F165)&lt;&gt;F154,0,SUM(F156,F158,F164:F165))</f>
        <v>0</v>
      </c>
      <c r="G166" s="23" t="n">
        <f aca="false">IF(SUM(G156,G158,G164:G165)&lt;&gt;G154,0,SUM(G156,G158,G164:G165))</f>
        <v>80</v>
      </c>
      <c r="H166" s="35" t="s">
        <v>28</v>
      </c>
      <c r="I166" s="35" t="s">
        <v>28</v>
      </c>
      <c r="J166" s="35" t="s">
        <v>28</v>
      </c>
      <c r="K166" s="35" t="s">
        <v>28</v>
      </c>
      <c r="L166" s="35" t="s">
        <v>28</v>
      </c>
      <c r="M166" s="23" t="n">
        <f aca="false">IF(SUM(M156,M158,M164:M165)&lt;&gt;M154,0,SUM(M156,M158,M164:M165))</f>
        <v>84</v>
      </c>
      <c r="N166" s="24" t="s">
        <v>28</v>
      </c>
      <c r="O166" s="24" t="s">
        <v>28</v>
      </c>
      <c r="P166" s="58" t="n">
        <f aca="false">IF(SUM(P156,P158,P164:P165)&lt;&gt;P154,0,SUM(P156,P158,P164:P165))</f>
        <v>84</v>
      </c>
      <c r="Q166" s="36" t="s">
        <v>28</v>
      </c>
      <c r="R166" s="59"/>
      <c r="S166" s="59"/>
      <c r="T166" s="59"/>
      <c r="U166" s="55"/>
      <c r="V166" s="59"/>
      <c r="W166" s="59"/>
    </row>
    <row r="167" customFormat="false" ht="15" hidden="false" customHeight="true" outlineLevel="0" collapsed="false">
      <c r="A167" s="60" t="s">
        <v>201</v>
      </c>
      <c r="B167" s="61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3"/>
      <c r="O167" s="63"/>
    </row>
    <row r="168" customFormat="false" ht="15" hidden="false" customHeight="true" outlineLevel="0" collapsed="false">
      <c r="A168" s="64" t="s">
        <v>26</v>
      </c>
      <c r="B168" s="61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3"/>
      <c r="O168" s="63"/>
    </row>
    <row r="169" customFormat="false" ht="15" hidden="false" customHeight="true" outlineLevel="0" collapsed="false">
      <c r="A169" s="60" t="s">
        <v>202</v>
      </c>
      <c r="B169" s="61"/>
      <c r="C169" s="29" t="n">
        <f aca="false">C170+C171+C172+C173+C174+C175</f>
        <v>16947</v>
      </c>
      <c r="D169" s="29" t="n">
        <f aca="false">D170+D171+D172+D173+D174+D175</f>
        <v>12955</v>
      </c>
      <c r="E169" s="29" t="n">
        <f aca="false">E170+E171+E172+E173+E174+E175</f>
        <v>0</v>
      </c>
      <c r="F169" s="29" t="n">
        <f aca="false">F170+F171+F172+F173+F174+F175</f>
        <v>0</v>
      </c>
      <c r="G169" s="29" t="n">
        <f aca="false">G170+G171+G172+G173+G174+G175</f>
        <v>12955</v>
      </c>
      <c r="H169" s="29" t="n">
        <f aca="false">H170+H171+H172+H173+H174+H175</f>
        <v>0</v>
      </c>
      <c r="I169" s="29" t="n">
        <f aca="false">I170+I171+I172+I173+I174+I175</f>
        <v>0</v>
      </c>
      <c r="J169" s="29" t="n">
        <f aca="false">J170+J171+J172+J173+J174+J175</f>
        <v>0</v>
      </c>
      <c r="K169" s="29" t="n">
        <f aca="false">K170+K171+K172+K173+K174+K175</f>
        <v>0</v>
      </c>
      <c r="L169" s="29" t="n">
        <f aca="false">L170+L171+L172+L173+L174+L175</f>
        <v>0</v>
      </c>
      <c r="M169" s="29" t="n">
        <f aca="false">M170+M171+M172+M173+M174+M175</f>
        <v>10853</v>
      </c>
      <c r="N169" s="65" t="n">
        <f aca="false">M169/G169*100</f>
        <v>83.7746043998456</v>
      </c>
      <c r="O169" s="65"/>
    </row>
    <row r="170" customFormat="false" ht="15" hidden="false" customHeight="true" outlineLevel="0" collapsed="false">
      <c r="A170" s="66" t="s">
        <v>203</v>
      </c>
      <c r="B170" s="61"/>
      <c r="C170" s="29" t="n">
        <v>16855</v>
      </c>
      <c r="D170" s="29" t="n">
        <v>1671</v>
      </c>
      <c r="E170" s="29"/>
      <c r="F170" s="29"/>
      <c r="G170" s="29" t="n">
        <f aca="false">D170</f>
        <v>1671</v>
      </c>
      <c r="H170" s="29"/>
      <c r="I170" s="29"/>
      <c r="J170" s="29"/>
      <c r="K170" s="29"/>
      <c r="L170" s="29"/>
      <c r="M170" s="29" t="n">
        <v>10847</v>
      </c>
      <c r="N170" s="65"/>
      <c r="O170" s="65"/>
    </row>
    <row r="171" customFormat="false" ht="15" hidden="false" customHeight="true" outlineLevel="0" collapsed="false">
      <c r="A171" s="66" t="s">
        <v>204</v>
      </c>
      <c r="B171" s="61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 t="n">
        <v>5</v>
      </c>
      <c r="N171" s="65"/>
      <c r="O171" s="65"/>
    </row>
    <row r="172" customFormat="false" ht="15" hidden="false" customHeight="true" outlineLevel="0" collapsed="false">
      <c r="A172" s="66" t="s">
        <v>205</v>
      </c>
      <c r="B172" s="61"/>
      <c r="C172" s="29"/>
      <c r="D172" s="29" t="n">
        <v>11229</v>
      </c>
      <c r="E172" s="29"/>
      <c r="F172" s="29"/>
      <c r="G172" s="29" t="n">
        <f aca="false">D172</f>
        <v>11229</v>
      </c>
      <c r="H172" s="29"/>
      <c r="I172" s="29"/>
      <c r="J172" s="29"/>
      <c r="K172" s="29"/>
      <c r="L172" s="29"/>
      <c r="M172" s="29"/>
      <c r="N172" s="65"/>
      <c r="O172" s="65"/>
    </row>
    <row r="173" customFormat="false" ht="15" hidden="false" customHeight="true" outlineLevel="0" collapsed="false">
      <c r="A173" s="66" t="s">
        <v>206</v>
      </c>
      <c r="B173" s="61"/>
      <c r="C173" s="29" t="n">
        <v>49</v>
      </c>
      <c r="D173" s="29" t="n">
        <v>5</v>
      </c>
      <c r="E173" s="29"/>
      <c r="F173" s="29"/>
      <c r="G173" s="29" t="n">
        <f aca="false">D173</f>
        <v>5</v>
      </c>
      <c r="H173" s="29"/>
      <c r="I173" s="29"/>
      <c r="J173" s="29"/>
      <c r="K173" s="29"/>
      <c r="L173" s="29"/>
      <c r="M173" s="29"/>
      <c r="N173" s="65"/>
      <c r="O173" s="65"/>
    </row>
    <row r="174" customFormat="false" ht="15" hidden="false" customHeight="true" outlineLevel="0" collapsed="false">
      <c r="A174" s="67" t="s">
        <v>207</v>
      </c>
      <c r="B174" s="61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65"/>
      <c r="O174" s="65"/>
    </row>
    <row r="175" customFormat="false" ht="15" hidden="false" customHeight="true" outlineLevel="0" collapsed="false">
      <c r="A175" s="67" t="s">
        <v>208</v>
      </c>
      <c r="B175" s="61"/>
      <c r="C175" s="29" t="n">
        <v>43</v>
      </c>
      <c r="D175" s="29" t="n">
        <v>50</v>
      </c>
      <c r="E175" s="29"/>
      <c r="F175" s="29"/>
      <c r="G175" s="29" t="n">
        <f aca="false">D175</f>
        <v>50</v>
      </c>
      <c r="H175" s="29"/>
      <c r="I175" s="29"/>
      <c r="J175" s="29"/>
      <c r="K175" s="29"/>
      <c r="L175" s="29"/>
      <c r="M175" s="29" t="n">
        <v>1</v>
      </c>
      <c r="N175" s="65"/>
      <c r="O175" s="65"/>
    </row>
    <row r="176" customFormat="false" ht="15" hidden="false" customHeight="true" outlineLevel="0" collapsed="false">
      <c r="A176" s="68" t="s">
        <v>209</v>
      </c>
      <c r="B176" s="61"/>
      <c r="C176" s="29" t="n">
        <f aca="false">C177+C178+C179+C180+C181+C182</f>
        <v>8691</v>
      </c>
      <c r="D176" s="29" t="n">
        <f aca="false">D177+D178+D179+D180+D181+D182</f>
        <v>9696</v>
      </c>
      <c r="E176" s="29" t="n">
        <f aca="false">E177+E178+E179+E180+E181+E182</f>
        <v>0</v>
      </c>
      <c r="F176" s="29" t="n">
        <f aca="false">F177+F178+F179+F180+F181+F182</f>
        <v>0</v>
      </c>
      <c r="G176" s="29" t="n">
        <f aca="false">G177+G178+G179+G180+G181+G182</f>
        <v>9696</v>
      </c>
      <c r="H176" s="29" t="n">
        <f aca="false">H177+H178+H179+H180+H181+H182</f>
        <v>0</v>
      </c>
      <c r="I176" s="29" t="n">
        <f aca="false">I177+I178+I179+I180+I181+I182</f>
        <v>0</v>
      </c>
      <c r="J176" s="29" t="n">
        <f aca="false">J177+J178+J179+J180+J181+J182</f>
        <v>0</v>
      </c>
      <c r="K176" s="29" t="n">
        <f aca="false">K177+K178+K179+K180+K181+K182</f>
        <v>0</v>
      </c>
      <c r="L176" s="29" t="n">
        <f aca="false">L177+L178+L179+L180+L181+L182</f>
        <v>0</v>
      </c>
      <c r="M176" s="29" t="n">
        <f aca="false">M177+M178+M179+M180+M181+M182</f>
        <v>9153</v>
      </c>
      <c r="N176" s="65" t="n">
        <f aca="false">M176/G176*100</f>
        <v>94.3997524752475</v>
      </c>
      <c r="O176" s="65"/>
    </row>
    <row r="177" customFormat="false" ht="15" hidden="false" customHeight="true" outlineLevel="0" collapsed="false">
      <c r="A177" s="66" t="s">
        <v>203</v>
      </c>
      <c r="B177" s="61"/>
      <c r="C177" s="29" t="n">
        <v>1692</v>
      </c>
      <c r="D177" s="29" t="n">
        <v>1678</v>
      </c>
      <c r="E177" s="29"/>
      <c r="F177" s="29"/>
      <c r="G177" s="29" t="n">
        <f aca="false">D177</f>
        <v>1678</v>
      </c>
      <c r="H177" s="29"/>
      <c r="I177" s="29"/>
      <c r="J177" s="29"/>
      <c r="K177" s="29"/>
      <c r="L177" s="29"/>
      <c r="M177" s="29" t="n">
        <v>1642</v>
      </c>
      <c r="N177" s="65"/>
      <c r="O177" s="65"/>
    </row>
    <row r="178" customFormat="false" ht="15" hidden="false" customHeight="true" outlineLevel="0" collapsed="false">
      <c r="A178" s="66" t="s">
        <v>204</v>
      </c>
      <c r="B178" s="61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 t="n">
        <v>160</v>
      </c>
      <c r="N178" s="65"/>
      <c r="O178" s="65"/>
    </row>
    <row r="179" customFormat="false" ht="15" hidden="false" customHeight="true" outlineLevel="0" collapsed="false">
      <c r="A179" s="66" t="s">
        <v>205</v>
      </c>
      <c r="B179" s="61"/>
      <c r="C179" s="29" t="n">
        <v>6559</v>
      </c>
      <c r="D179" s="29" t="n">
        <v>7625</v>
      </c>
      <c r="E179" s="29"/>
      <c r="F179" s="29"/>
      <c r="G179" s="29" t="n">
        <f aca="false">D179</f>
        <v>7625</v>
      </c>
      <c r="H179" s="29"/>
      <c r="I179" s="29"/>
      <c r="J179" s="29"/>
      <c r="K179" s="29"/>
      <c r="L179" s="29"/>
      <c r="M179" s="29" t="n">
        <v>7254</v>
      </c>
      <c r="N179" s="65"/>
      <c r="O179" s="65"/>
    </row>
    <row r="180" customFormat="false" ht="15" hidden="false" customHeight="true" outlineLevel="0" collapsed="false">
      <c r="A180" s="66" t="s">
        <v>206</v>
      </c>
      <c r="B180" s="61"/>
      <c r="C180" s="29" t="n">
        <v>151</v>
      </c>
      <c r="D180" s="29" t="n">
        <v>253</v>
      </c>
      <c r="E180" s="29"/>
      <c r="F180" s="29"/>
      <c r="G180" s="29" t="n">
        <f aca="false">D180</f>
        <v>253</v>
      </c>
      <c r="H180" s="29"/>
      <c r="I180" s="29"/>
      <c r="J180" s="29"/>
      <c r="K180" s="29"/>
      <c r="L180" s="29"/>
      <c r="M180" s="29"/>
      <c r="N180" s="65"/>
      <c r="O180" s="65"/>
    </row>
    <row r="181" customFormat="false" ht="15" hidden="false" customHeight="true" outlineLevel="0" collapsed="false">
      <c r="A181" s="67" t="s">
        <v>207</v>
      </c>
      <c r="B181" s="61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65"/>
      <c r="O181" s="65"/>
    </row>
    <row r="182" customFormat="false" ht="15" hidden="false" customHeight="true" outlineLevel="0" collapsed="false">
      <c r="A182" s="67" t="s">
        <v>208</v>
      </c>
      <c r="B182" s="61"/>
      <c r="C182" s="29" t="n">
        <v>289</v>
      </c>
      <c r="D182" s="29" t="n">
        <v>140</v>
      </c>
      <c r="E182" s="29"/>
      <c r="F182" s="29"/>
      <c r="G182" s="29" t="n">
        <f aca="false">D182</f>
        <v>140</v>
      </c>
      <c r="H182" s="29"/>
      <c r="I182" s="29"/>
      <c r="J182" s="29"/>
      <c r="K182" s="29"/>
      <c r="L182" s="29"/>
      <c r="M182" s="29" t="n">
        <v>97</v>
      </c>
      <c r="N182" s="65"/>
      <c r="O182" s="65"/>
    </row>
    <row r="183" customFormat="false" ht="15" hidden="false" customHeight="true" outlineLevel="0" collapsed="false">
      <c r="A183" s="69" t="s">
        <v>210</v>
      </c>
      <c r="B183" s="61"/>
      <c r="C183" s="29" t="n">
        <v>10812</v>
      </c>
      <c r="D183" s="29"/>
      <c r="E183" s="29"/>
      <c r="F183" s="29"/>
      <c r="G183" s="29"/>
      <c r="H183" s="29"/>
      <c r="I183" s="29"/>
      <c r="J183" s="29"/>
      <c r="K183" s="29"/>
      <c r="L183" s="29"/>
      <c r="M183" s="29" t="n">
        <v>18140</v>
      </c>
      <c r="N183" s="65"/>
      <c r="O183" s="65"/>
    </row>
    <row r="184" customFormat="false" ht="15" hidden="false" customHeight="true" outlineLevel="0" collapsed="false">
      <c r="A184" s="69" t="s">
        <v>211</v>
      </c>
      <c r="B184" s="61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65"/>
      <c r="O184" s="65"/>
    </row>
    <row r="185" customFormat="false" ht="15" hidden="false" customHeight="true" outlineLevel="0" collapsed="false">
      <c r="A185" s="69" t="s">
        <v>212</v>
      </c>
      <c r="B185" s="61"/>
      <c r="C185" s="29" t="n">
        <f aca="false">C169+C176+C183+C184</f>
        <v>36450</v>
      </c>
      <c r="D185" s="29" t="n">
        <f aca="false">D169+D176+D183+D184</f>
        <v>22651</v>
      </c>
      <c r="E185" s="29" t="n">
        <f aca="false">E169+E176+E183+E184</f>
        <v>0</v>
      </c>
      <c r="F185" s="29" t="n">
        <f aca="false">F169+F176+F183+F184</f>
        <v>0</v>
      </c>
      <c r="G185" s="29" t="n">
        <f aca="false">G169+G176+G183+G184</f>
        <v>22651</v>
      </c>
      <c r="H185" s="29" t="n">
        <f aca="false">H169+H176+H183+H184</f>
        <v>0</v>
      </c>
      <c r="I185" s="29" t="n">
        <f aca="false">I169+I176+I183+I184</f>
        <v>0</v>
      </c>
      <c r="J185" s="29" t="n">
        <f aca="false">J169+J176+J183+J184</f>
        <v>0</v>
      </c>
      <c r="K185" s="29" t="n">
        <f aca="false">K169+K176+K183+K184</f>
        <v>0</v>
      </c>
      <c r="L185" s="29" t="n">
        <f aca="false">L169+L176+L183+L184</f>
        <v>0</v>
      </c>
      <c r="M185" s="29" t="n">
        <f aca="false">M169+M176+M183+M184</f>
        <v>38146</v>
      </c>
      <c r="N185" s="65"/>
      <c r="O185" s="65"/>
    </row>
    <row r="186" customFormat="false" ht="15" hidden="false" customHeight="true" outlineLevel="0" collapsed="false">
      <c r="A186" s="69" t="s">
        <v>104</v>
      </c>
      <c r="B186" s="61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65"/>
      <c r="O186" s="65"/>
    </row>
    <row r="187" customFormat="false" ht="15" hidden="false" customHeight="true" outlineLevel="0" collapsed="false">
      <c r="A187" s="60" t="s">
        <v>202</v>
      </c>
      <c r="B187" s="61"/>
      <c r="C187" s="29" t="n">
        <v>12242</v>
      </c>
      <c r="D187" s="29" t="n">
        <v>12909</v>
      </c>
      <c r="E187" s="29"/>
      <c r="F187" s="29"/>
      <c r="G187" s="29" t="n">
        <f aca="false">D187</f>
        <v>12909</v>
      </c>
      <c r="H187" s="29"/>
      <c r="I187" s="29"/>
      <c r="J187" s="29"/>
      <c r="K187" s="29"/>
      <c r="L187" s="29"/>
      <c r="M187" s="29" t="n">
        <v>12104</v>
      </c>
      <c r="N187" s="65" t="n">
        <f aca="false">M187/G187*100</f>
        <v>93.7640405918352</v>
      </c>
      <c r="O187" s="65"/>
    </row>
    <row r="188" customFormat="false" ht="15" hidden="false" customHeight="true" outlineLevel="0" collapsed="false">
      <c r="A188" s="68" t="s">
        <v>209</v>
      </c>
      <c r="B188" s="61"/>
      <c r="C188" s="29" t="n">
        <v>6068</v>
      </c>
      <c r="D188" s="29" t="n">
        <v>6903</v>
      </c>
      <c r="E188" s="29"/>
      <c r="F188" s="29"/>
      <c r="G188" s="29" t="n">
        <f aca="false">D188</f>
        <v>6903</v>
      </c>
      <c r="H188" s="29"/>
      <c r="I188" s="29"/>
      <c r="J188" s="29"/>
      <c r="K188" s="29"/>
      <c r="L188" s="29"/>
      <c r="M188" s="29" t="n">
        <v>6859</v>
      </c>
      <c r="N188" s="65" t="n">
        <f aca="false">M188/G188*100</f>
        <v>99.3625959727655</v>
      </c>
      <c r="O188" s="65"/>
    </row>
    <row r="189" customFormat="false" ht="15" hidden="false" customHeight="true" outlineLevel="0" collapsed="false">
      <c r="A189" s="70" t="s">
        <v>213</v>
      </c>
      <c r="B189" s="61"/>
      <c r="C189" s="29" t="n">
        <v>18140</v>
      </c>
      <c r="D189" s="29"/>
      <c r="E189" s="29"/>
      <c r="F189" s="29"/>
      <c r="G189" s="29"/>
      <c r="H189" s="29"/>
      <c r="I189" s="29"/>
      <c r="J189" s="29"/>
      <c r="K189" s="29"/>
      <c r="L189" s="29"/>
      <c r="M189" s="29" t="n">
        <f aca="false">M190-M187-M188</f>
        <v>19183</v>
      </c>
      <c r="N189" s="65"/>
      <c r="O189" s="65"/>
    </row>
    <row r="190" customFormat="false" ht="15" hidden="true" customHeight="true" outlineLevel="0" collapsed="false">
      <c r="A190" s="69" t="s">
        <v>214</v>
      </c>
      <c r="B190" s="61"/>
      <c r="C190" s="29" t="n">
        <f aca="false">C187+C188+C189</f>
        <v>36450</v>
      </c>
      <c r="D190" s="29" t="n">
        <f aca="false">D187+D188+D189</f>
        <v>19812</v>
      </c>
      <c r="E190" s="29"/>
      <c r="F190" s="29"/>
      <c r="G190" s="29" t="n">
        <f aca="false">D190</f>
        <v>19812</v>
      </c>
      <c r="H190" s="29"/>
      <c r="I190" s="29"/>
      <c r="J190" s="29"/>
      <c r="K190" s="29"/>
      <c r="L190" s="29"/>
      <c r="M190" s="29" t="n">
        <v>38146</v>
      </c>
      <c r="N190" s="65"/>
      <c r="O190" s="65"/>
    </row>
  </sheetData>
  <mergeCells count="11">
    <mergeCell ref="A1:Q1"/>
    <mergeCell ref="A3:A4"/>
    <mergeCell ref="B3:B4"/>
    <mergeCell ref="C3:C4"/>
    <mergeCell ref="D3:D4"/>
    <mergeCell ref="F3:H4"/>
    <mergeCell ref="I3:L3"/>
    <mergeCell ref="M3:O3"/>
    <mergeCell ref="P3:Q3"/>
    <mergeCell ref="R3:W4"/>
    <mergeCell ref="R5:W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0"/>
  <sheetViews>
    <sheetView showFormulas="false" showGridLines="false" showRowColHeaders="true" showZeros="true" rightToLeft="false" tabSelected="false" showOutlineSymbols="true" defaultGridColor="true" view="normal" topLeftCell="A1595" colorId="64" zoomScale="100" zoomScaleNormal="100" zoomScalePageLayoutView="100" workbookViewId="0">
      <selection pane="topLeft" activeCell="F595" activeCellId="0" sqref="F5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35.62"/>
    <col collapsed="false" customWidth="true" hidden="false" outlineLevel="0" max="5" min="2" style="71" width="10.62"/>
    <col collapsed="false" customWidth="false" hidden="false" outlineLevel="0" max="257" min="6" style="71" width="8.99"/>
  </cols>
  <sheetData>
    <row r="1" customFormat="false" ht="24.95" hidden="false" customHeight="true" outlineLevel="0" collapsed="false">
      <c r="A1" s="72" t="s">
        <v>215</v>
      </c>
      <c r="B1" s="72"/>
      <c r="C1" s="72"/>
      <c r="D1" s="72"/>
      <c r="E1" s="72"/>
    </row>
    <row r="2" customFormat="false" ht="18.4" hidden="true" customHeight="true" outlineLevel="0" collapsed="false">
      <c r="A2" s="73"/>
      <c r="B2" s="74"/>
      <c r="C2" s="74"/>
      <c r="D2" s="74"/>
      <c r="E2" s="74"/>
    </row>
    <row r="3" customFormat="false" ht="15" hidden="false" customHeight="true" outlineLevel="0" collapsed="false">
      <c r="A3" s="75"/>
      <c r="B3" s="76"/>
      <c r="C3" s="76"/>
      <c r="D3" s="76"/>
      <c r="E3" s="77" t="s">
        <v>8</v>
      </c>
    </row>
    <row r="4" customFormat="false" ht="24.95" hidden="false" customHeight="true" outlineLevel="0" collapsed="false">
      <c r="A4" s="78" t="s">
        <v>216</v>
      </c>
      <c r="B4" s="79" t="s">
        <v>217</v>
      </c>
      <c r="C4" s="79" t="s">
        <v>218</v>
      </c>
      <c r="D4" s="80" t="s">
        <v>219</v>
      </c>
      <c r="E4" s="80" t="s">
        <v>220</v>
      </c>
    </row>
    <row r="5" customFormat="false" ht="14.45" hidden="false" customHeight="true" outlineLevel="0" collapsed="false">
      <c r="A5" s="81" t="s">
        <v>221</v>
      </c>
      <c r="B5" s="82" t="n">
        <f aca="false">B6+B259+B296+B314+B435+B490+B546+B595+B712+B784+B862+B886+B1018+B1082+B1158+B1185+B1214+B1224+B1304+B1322+B1376+B1379+B1387</f>
        <v>246683</v>
      </c>
      <c r="C5" s="83" t="n">
        <v>256268</v>
      </c>
      <c r="D5" s="84" t="n">
        <f aca="false">C5-B5</f>
        <v>9585</v>
      </c>
      <c r="E5" s="85" t="n">
        <f aca="false">D5/B5*100</f>
        <v>3.88555352415854</v>
      </c>
    </row>
    <row r="6" customFormat="false" ht="14.45" hidden="false" customHeight="true" outlineLevel="0" collapsed="false">
      <c r="A6" s="81" t="s">
        <v>222</v>
      </c>
      <c r="B6" s="83" t="n">
        <f aca="false">SUM(B7,B19,B28,B40,B52,B63,B74,B86,B95,B105,B120,B129,B140,B152,B162,B175,B182,B189,B198,B204,B211,B219,B226,B232,B238,B244,B250,B256)</f>
        <v>17892</v>
      </c>
      <c r="C6" s="83" t="n">
        <v>18107</v>
      </c>
      <c r="D6" s="84" t="n">
        <f aca="false">C6-B6</f>
        <v>215</v>
      </c>
      <c r="E6" s="85" t="n">
        <f aca="false">D6/B6*100</f>
        <v>1.20165437066846</v>
      </c>
    </row>
    <row r="7" customFormat="false" ht="14.45" hidden="false" customHeight="true" outlineLevel="0" collapsed="false">
      <c r="A7" s="81" t="s">
        <v>223</v>
      </c>
      <c r="B7" s="82" t="n">
        <f aca="false">SUM(B8:B18)</f>
        <v>670</v>
      </c>
      <c r="C7" s="83" t="n">
        <v>549</v>
      </c>
      <c r="D7" s="84" t="n">
        <f aca="false">C7-B7</f>
        <v>-121</v>
      </c>
      <c r="E7" s="85" t="n">
        <f aca="false">D7/B7*100</f>
        <v>-18.0597014925373</v>
      </c>
    </row>
    <row r="8" customFormat="false" ht="14.45" hidden="false" customHeight="true" outlineLevel="0" collapsed="false">
      <c r="A8" s="86" t="s">
        <v>224</v>
      </c>
      <c r="B8" s="82" t="n">
        <v>459</v>
      </c>
      <c r="C8" s="83" t="n">
        <v>402</v>
      </c>
      <c r="D8" s="84" t="n">
        <f aca="false">C8-B8</f>
        <v>-57</v>
      </c>
      <c r="E8" s="85" t="n">
        <f aca="false">D8/B8*100</f>
        <v>-12.4183006535948</v>
      </c>
    </row>
    <row r="9" customFormat="false" ht="14.45" hidden="true" customHeight="true" outlineLevel="0" collapsed="false">
      <c r="A9" s="86" t="s">
        <v>225</v>
      </c>
      <c r="B9" s="82" t="n">
        <v>0</v>
      </c>
      <c r="C9" s="83" t="n">
        <v>0</v>
      </c>
      <c r="D9" s="84" t="n">
        <f aca="false">C9-B9</f>
        <v>0</v>
      </c>
      <c r="E9" s="85" t="e">
        <f aca="false">D9/B9*100</f>
        <v>#DIV/0!</v>
      </c>
    </row>
    <row r="10" customFormat="false" ht="14.45" hidden="true" customHeight="true" outlineLevel="0" collapsed="false">
      <c r="A10" s="86" t="s">
        <v>226</v>
      </c>
      <c r="B10" s="82" t="n">
        <v>0</v>
      </c>
      <c r="C10" s="83" t="n">
        <v>0</v>
      </c>
      <c r="D10" s="84" t="n">
        <f aca="false">C10-B10</f>
        <v>0</v>
      </c>
      <c r="E10" s="85" t="e">
        <f aca="false">D10/B10*100</f>
        <v>#DIV/0!</v>
      </c>
    </row>
    <row r="11" customFormat="false" ht="14.45" hidden="false" customHeight="true" outlineLevel="0" collapsed="false">
      <c r="A11" s="86" t="s">
        <v>227</v>
      </c>
      <c r="B11" s="82" t="n">
        <v>90</v>
      </c>
      <c r="C11" s="83" t="n">
        <v>20</v>
      </c>
      <c r="D11" s="84" t="n">
        <f aca="false">C11-B11</f>
        <v>-70</v>
      </c>
      <c r="E11" s="85" t="n">
        <f aca="false">D11/B11*100</f>
        <v>-77.7777777777778</v>
      </c>
    </row>
    <row r="12" customFormat="false" ht="14.45" hidden="true" customHeight="true" outlineLevel="0" collapsed="false">
      <c r="A12" s="86" t="s">
        <v>228</v>
      </c>
      <c r="B12" s="82" t="n">
        <v>0</v>
      </c>
      <c r="C12" s="83" t="n">
        <v>0</v>
      </c>
      <c r="D12" s="84" t="n">
        <f aca="false">C12-B12</f>
        <v>0</v>
      </c>
      <c r="E12" s="85" t="e">
        <f aca="false">D12/B12*100</f>
        <v>#DIV/0!</v>
      </c>
    </row>
    <row r="13" customFormat="false" ht="14.45" hidden="false" customHeight="true" outlineLevel="0" collapsed="false">
      <c r="A13" s="86" t="s">
        <v>229</v>
      </c>
      <c r="B13" s="82" t="n">
        <v>0</v>
      </c>
      <c r="C13" s="83" t="n">
        <v>20</v>
      </c>
      <c r="D13" s="84" t="n">
        <f aca="false">C13-B13</f>
        <v>20</v>
      </c>
      <c r="E13" s="85" t="e">
        <f aca="false">D13/B13*100</f>
        <v>#DIV/0!</v>
      </c>
    </row>
    <row r="14" customFormat="false" ht="14.45" hidden="true" customHeight="true" outlineLevel="0" collapsed="false">
      <c r="A14" s="86" t="s">
        <v>230</v>
      </c>
      <c r="B14" s="82" t="n">
        <v>0</v>
      </c>
      <c r="C14" s="83" t="n">
        <v>0</v>
      </c>
      <c r="D14" s="84" t="n">
        <f aca="false">C14-B14</f>
        <v>0</v>
      </c>
      <c r="E14" s="85" t="e">
        <f aca="false">D14/B14*100</f>
        <v>#DIV/0!</v>
      </c>
    </row>
    <row r="15" customFormat="false" ht="14.45" hidden="false" customHeight="true" outlineLevel="0" collapsed="false">
      <c r="A15" s="86" t="s">
        <v>231</v>
      </c>
      <c r="B15" s="82" t="n">
        <v>20</v>
      </c>
      <c r="C15" s="83" t="n">
        <v>20</v>
      </c>
      <c r="D15" s="84" t="n">
        <f aca="false">C15-B15</f>
        <v>0</v>
      </c>
      <c r="E15" s="85" t="n">
        <f aca="false">D15/B15*100</f>
        <v>0</v>
      </c>
    </row>
    <row r="16" customFormat="false" ht="14.45" hidden="true" customHeight="true" outlineLevel="0" collapsed="false">
      <c r="A16" s="86" t="s">
        <v>232</v>
      </c>
      <c r="B16" s="82" t="n">
        <v>0</v>
      </c>
      <c r="C16" s="83" t="n">
        <v>0</v>
      </c>
      <c r="D16" s="84" t="n">
        <f aca="false">C16-B16</f>
        <v>0</v>
      </c>
      <c r="E16" s="85" t="e">
        <f aca="false">D16/B16*100</f>
        <v>#DIV/0!</v>
      </c>
    </row>
    <row r="17" customFormat="false" ht="14.45" hidden="true" customHeight="true" outlineLevel="0" collapsed="false">
      <c r="A17" s="86" t="s">
        <v>233</v>
      </c>
      <c r="B17" s="82" t="n">
        <v>0</v>
      </c>
      <c r="C17" s="83" t="n">
        <v>0</v>
      </c>
      <c r="D17" s="84" t="n">
        <f aca="false">C17-B17</f>
        <v>0</v>
      </c>
      <c r="E17" s="85" t="e">
        <f aca="false">D17/B17*100</f>
        <v>#DIV/0!</v>
      </c>
    </row>
    <row r="18" customFormat="false" ht="14.45" hidden="false" customHeight="true" outlineLevel="0" collapsed="false">
      <c r="A18" s="86" t="s">
        <v>234</v>
      </c>
      <c r="B18" s="82" t="n">
        <v>101</v>
      </c>
      <c r="C18" s="83" t="n">
        <v>87</v>
      </c>
      <c r="D18" s="84" t="n">
        <f aca="false">C18-B18</f>
        <v>-14</v>
      </c>
      <c r="E18" s="85" t="n">
        <f aca="false">D18/B18*100</f>
        <v>-13.8613861386139</v>
      </c>
    </row>
    <row r="19" customFormat="false" ht="14.45" hidden="false" customHeight="true" outlineLevel="0" collapsed="false">
      <c r="A19" s="81" t="s">
        <v>235</v>
      </c>
      <c r="B19" s="82" t="n">
        <f aca="false">SUM(B20:B27)</f>
        <v>389</v>
      </c>
      <c r="C19" s="83" t="n">
        <v>345</v>
      </c>
      <c r="D19" s="84" t="n">
        <f aca="false">C19-B19</f>
        <v>-44</v>
      </c>
      <c r="E19" s="85" t="n">
        <f aca="false">D19/B19*100</f>
        <v>-11.3110539845758</v>
      </c>
    </row>
    <row r="20" customFormat="false" ht="14.45" hidden="false" customHeight="true" outlineLevel="0" collapsed="false">
      <c r="A20" s="86" t="s">
        <v>224</v>
      </c>
      <c r="B20" s="82" t="n">
        <v>325</v>
      </c>
      <c r="C20" s="83" t="n">
        <v>273</v>
      </c>
      <c r="D20" s="84" t="n">
        <f aca="false">C20-B20</f>
        <v>-52</v>
      </c>
      <c r="E20" s="85" t="n">
        <f aca="false">D20/B20*100</f>
        <v>-16</v>
      </c>
    </row>
    <row r="21" customFormat="false" ht="14.45" hidden="true" customHeight="true" outlineLevel="0" collapsed="false">
      <c r="A21" s="86" t="s">
        <v>225</v>
      </c>
      <c r="B21" s="82" t="n">
        <v>0</v>
      </c>
      <c r="C21" s="83" t="n">
        <v>0</v>
      </c>
      <c r="D21" s="84" t="n">
        <f aca="false">C21-B21</f>
        <v>0</v>
      </c>
      <c r="E21" s="85" t="e">
        <f aca="false">D21/B21*100</f>
        <v>#DIV/0!</v>
      </c>
    </row>
    <row r="22" customFormat="false" ht="14.45" hidden="true" customHeight="true" outlineLevel="0" collapsed="false">
      <c r="A22" s="86" t="s">
        <v>226</v>
      </c>
      <c r="B22" s="82" t="n">
        <v>0</v>
      </c>
      <c r="C22" s="83" t="n">
        <v>0</v>
      </c>
      <c r="D22" s="84" t="n">
        <f aca="false">C22-B22</f>
        <v>0</v>
      </c>
      <c r="E22" s="85" t="e">
        <f aca="false">D22/B22*100</f>
        <v>#DIV/0!</v>
      </c>
    </row>
    <row r="23" customFormat="false" ht="14.45" hidden="true" customHeight="true" outlineLevel="0" collapsed="false">
      <c r="A23" s="86" t="s">
        <v>236</v>
      </c>
      <c r="B23" s="82" t="n">
        <v>0</v>
      </c>
      <c r="C23" s="83" t="n">
        <v>0</v>
      </c>
      <c r="D23" s="84" t="n">
        <f aca="false">C23-B23</f>
        <v>0</v>
      </c>
      <c r="E23" s="85" t="e">
        <f aca="false">D23/B23*100</f>
        <v>#DIV/0!</v>
      </c>
    </row>
    <row r="24" customFormat="false" ht="14.45" hidden="false" customHeight="true" outlineLevel="0" collapsed="false">
      <c r="A24" s="86" t="s">
        <v>237</v>
      </c>
      <c r="B24" s="82" t="n">
        <v>19</v>
      </c>
      <c r="C24" s="83" t="n">
        <v>36</v>
      </c>
      <c r="D24" s="84" t="n">
        <f aca="false">C24-B24</f>
        <v>17</v>
      </c>
      <c r="E24" s="85" t="n">
        <f aca="false">D24/B24*100</f>
        <v>89.4736842105263</v>
      </c>
    </row>
    <row r="25" customFormat="false" ht="14.45" hidden="true" customHeight="true" outlineLevel="0" collapsed="false">
      <c r="A25" s="86" t="s">
        <v>238</v>
      </c>
      <c r="B25" s="82" t="n">
        <v>0</v>
      </c>
      <c r="C25" s="83" t="n">
        <v>0</v>
      </c>
      <c r="D25" s="84" t="n">
        <f aca="false">C25-B25</f>
        <v>0</v>
      </c>
      <c r="E25" s="85" t="e">
        <f aca="false">D25/B25*100</f>
        <v>#DIV/0!</v>
      </c>
    </row>
    <row r="26" customFormat="false" ht="14.45" hidden="true" customHeight="true" outlineLevel="0" collapsed="false">
      <c r="A26" s="86" t="s">
        <v>233</v>
      </c>
      <c r="B26" s="82" t="n">
        <v>0</v>
      </c>
      <c r="C26" s="83" t="n">
        <v>0</v>
      </c>
      <c r="D26" s="84" t="n">
        <f aca="false">C26-B26</f>
        <v>0</v>
      </c>
      <c r="E26" s="85" t="e">
        <f aca="false">D26/B26*100</f>
        <v>#DIV/0!</v>
      </c>
    </row>
    <row r="27" customFormat="false" ht="14.45" hidden="false" customHeight="true" outlineLevel="0" collapsed="false">
      <c r="A27" s="86" t="s">
        <v>239</v>
      </c>
      <c r="B27" s="82" t="n">
        <v>45</v>
      </c>
      <c r="C27" s="83" t="n">
        <v>36</v>
      </c>
      <c r="D27" s="84" t="n">
        <f aca="false">C27-B27</f>
        <v>-9</v>
      </c>
      <c r="E27" s="85" t="n">
        <f aca="false">D27/B27*100</f>
        <v>-20</v>
      </c>
    </row>
    <row r="28" customFormat="false" ht="14.45" hidden="false" customHeight="true" outlineLevel="0" collapsed="false">
      <c r="A28" s="81" t="s">
        <v>240</v>
      </c>
      <c r="B28" s="82" t="n">
        <f aca="false">SUM(B29:B39)</f>
        <v>7104</v>
      </c>
      <c r="C28" s="83" t="n">
        <v>6967</v>
      </c>
      <c r="D28" s="84" t="n">
        <f aca="false">C28-B28</f>
        <v>-137</v>
      </c>
      <c r="E28" s="85" t="n">
        <f aca="false">D28/B28*100</f>
        <v>-1.92849099099099</v>
      </c>
    </row>
    <row r="29" customFormat="false" ht="14.45" hidden="false" customHeight="true" outlineLevel="0" collapsed="false">
      <c r="A29" s="86" t="s">
        <v>224</v>
      </c>
      <c r="B29" s="82" t="n">
        <v>6344</v>
      </c>
      <c r="C29" s="83" t="n">
        <v>5866</v>
      </c>
      <c r="D29" s="84" t="n">
        <f aca="false">C29-B29</f>
        <v>-478</v>
      </c>
      <c r="E29" s="85" t="n">
        <f aca="false">D29/B29*100</f>
        <v>-7.53467843631778</v>
      </c>
    </row>
    <row r="30" customFormat="false" ht="14.45" hidden="true" customHeight="true" outlineLevel="0" collapsed="false">
      <c r="A30" s="86" t="s">
        <v>225</v>
      </c>
      <c r="B30" s="82" t="n">
        <v>0</v>
      </c>
      <c r="C30" s="83" t="n">
        <v>0</v>
      </c>
      <c r="D30" s="84" t="n">
        <f aca="false">C30-B30</f>
        <v>0</v>
      </c>
      <c r="E30" s="85" t="e">
        <f aca="false">D30/B30*100</f>
        <v>#DIV/0!</v>
      </c>
    </row>
    <row r="31" customFormat="false" ht="14.45" hidden="true" customHeight="true" outlineLevel="0" collapsed="false">
      <c r="A31" s="86" t="s">
        <v>226</v>
      </c>
      <c r="B31" s="82" t="n">
        <v>0</v>
      </c>
      <c r="C31" s="83" t="n">
        <v>0</v>
      </c>
      <c r="D31" s="84" t="n">
        <f aca="false">C31-B31</f>
        <v>0</v>
      </c>
      <c r="E31" s="85" t="e">
        <f aca="false">D31/B31*100</f>
        <v>#DIV/0!</v>
      </c>
    </row>
    <row r="32" customFormat="false" ht="14.45" hidden="true" customHeight="true" outlineLevel="0" collapsed="false">
      <c r="A32" s="86" t="s">
        <v>241</v>
      </c>
      <c r="B32" s="82" t="n">
        <v>0</v>
      </c>
      <c r="C32" s="83" t="n">
        <v>0</v>
      </c>
      <c r="D32" s="84" t="n">
        <f aca="false">C32-B32</f>
        <v>0</v>
      </c>
      <c r="E32" s="85" t="e">
        <f aca="false">D32/B32*100</f>
        <v>#DIV/0!</v>
      </c>
    </row>
    <row r="33" customFormat="false" ht="14.45" hidden="true" customHeight="true" outlineLevel="0" collapsed="false">
      <c r="A33" s="86" t="s">
        <v>242</v>
      </c>
      <c r="B33" s="82" t="n">
        <v>0</v>
      </c>
      <c r="C33" s="83" t="n">
        <v>0</v>
      </c>
      <c r="D33" s="84" t="n">
        <f aca="false">C33-B33</f>
        <v>0</v>
      </c>
      <c r="E33" s="85" t="e">
        <f aca="false">D33/B33*100</f>
        <v>#DIV/0!</v>
      </c>
    </row>
    <row r="34" customFormat="false" ht="14.45" hidden="true" customHeight="true" outlineLevel="0" collapsed="false">
      <c r="A34" s="86" t="s">
        <v>243</v>
      </c>
      <c r="B34" s="82" t="n">
        <v>0</v>
      </c>
      <c r="C34" s="83" t="n">
        <v>0</v>
      </c>
      <c r="D34" s="84" t="n">
        <f aca="false">C34-B34</f>
        <v>0</v>
      </c>
      <c r="E34" s="85" t="e">
        <f aca="false">D34/B34*100</f>
        <v>#DIV/0!</v>
      </c>
    </row>
    <row r="35" customFormat="false" ht="14.45" hidden="true" customHeight="true" outlineLevel="0" collapsed="false">
      <c r="A35" s="86" t="s">
        <v>244</v>
      </c>
      <c r="B35" s="82" t="n">
        <v>0</v>
      </c>
      <c r="C35" s="83" t="n">
        <v>0</v>
      </c>
      <c r="D35" s="84" t="n">
        <f aca="false">C35-B35</f>
        <v>0</v>
      </c>
      <c r="E35" s="85" t="e">
        <f aca="false">D35/B35*100</f>
        <v>#DIV/0!</v>
      </c>
    </row>
    <row r="36" customFormat="false" ht="14.45" hidden="false" customHeight="true" outlineLevel="0" collapsed="false">
      <c r="A36" s="86" t="s">
        <v>245</v>
      </c>
      <c r="B36" s="82" t="n">
        <v>104</v>
      </c>
      <c r="C36" s="83" t="n">
        <v>139</v>
      </c>
      <c r="D36" s="84" t="n">
        <f aca="false">C36-B36</f>
        <v>35</v>
      </c>
      <c r="E36" s="85" t="n">
        <f aca="false">D36/B36*100</f>
        <v>33.6538461538462</v>
      </c>
    </row>
    <row r="37" customFormat="false" ht="14.45" hidden="true" customHeight="true" outlineLevel="0" collapsed="false">
      <c r="A37" s="86" t="s">
        <v>246</v>
      </c>
      <c r="B37" s="82" t="n">
        <v>0</v>
      </c>
      <c r="C37" s="83" t="n">
        <v>0</v>
      </c>
      <c r="D37" s="84" t="n">
        <f aca="false">C37-B37</f>
        <v>0</v>
      </c>
      <c r="E37" s="85" t="e">
        <f aca="false">D37/B37*100</f>
        <v>#DIV/0!</v>
      </c>
    </row>
    <row r="38" customFormat="false" ht="14.45" hidden="false" customHeight="true" outlineLevel="0" collapsed="false">
      <c r="A38" s="86" t="s">
        <v>233</v>
      </c>
      <c r="B38" s="82" t="n">
        <v>53</v>
      </c>
      <c r="C38" s="83" t="n">
        <v>55</v>
      </c>
      <c r="D38" s="84" t="n">
        <f aca="false">C38-B38</f>
        <v>2</v>
      </c>
      <c r="E38" s="85" t="n">
        <f aca="false">D38/B38*100</f>
        <v>3.77358490566038</v>
      </c>
    </row>
    <row r="39" customFormat="false" ht="14.45" hidden="false" customHeight="true" outlineLevel="0" collapsed="false">
      <c r="A39" s="86" t="s">
        <v>247</v>
      </c>
      <c r="B39" s="82" t="n">
        <v>603</v>
      </c>
      <c r="C39" s="83" t="n">
        <v>907</v>
      </c>
      <c r="D39" s="84" t="n">
        <f aca="false">C39-B39</f>
        <v>304</v>
      </c>
      <c r="E39" s="85" t="n">
        <f aca="false">D39/B39*100</f>
        <v>50.4145936981758</v>
      </c>
    </row>
    <row r="40" customFormat="false" ht="14.45" hidden="false" customHeight="true" outlineLevel="0" collapsed="false">
      <c r="A40" s="81" t="s">
        <v>248</v>
      </c>
      <c r="B40" s="82" t="n">
        <f aca="false">SUM(B41:B51)</f>
        <v>904</v>
      </c>
      <c r="C40" s="83" t="n">
        <v>807</v>
      </c>
      <c r="D40" s="84" t="n">
        <f aca="false">C40-B40</f>
        <v>-97</v>
      </c>
      <c r="E40" s="85" t="n">
        <f aca="false">D40/B40*100</f>
        <v>-10.7300884955752</v>
      </c>
    </row>
    <row r="41" customFormat="false" ht="14.45" hidden="false" customHeight="true" outlineLevel="0" collapsed="false">
      <c r="A41" s="86" t="s">
        <v>224</v>
      </c>
      <c r="B41" s="82" t="n">
        <v>224</v>
      </c>
      <c r="C41" s="83" t="n">
        <v>238</v>
      </c>
      <c r="D41" s="84" t="n">
        <f aca="false">C41-B41</f>
        <v>14</v>
      </c>
      <c r="E41" s="85" t="n">
        <f aca="false">D41/B41*100</f>
        <v>6.25</v>
      </c>
    </row>
    <row r="42" customFormat="false" ht="14.45" hidden="true" customHeight="true" outlineLevel="0" collapsed="false">
      <c r="A42" s="86" t="s">
        <v>225</v>
      </c>
      <c r="B42" s="82" t="n">
        <v>0</v>
      </c>
      <c r="C42" s="83" t="n">
        <v>0</v>
      </c>
      <c r="D42" s="84" t="n">
        <f aca="false">C42-B42</f>
        <v>0</v>
      </c>
      <c r="E42" s="85" t="e">
        <f aca="false">D42/B42*100</f>
        <v>#DIV/0!</v>
      </c>
    </row>
    <row r="43" customFormat="false" ht="14.45" hidden="true" customHeight="true" outlineLevel="0" collapsed="false">
      <c r="A43" s="86" t="s">
        <v>226</v>
      </c>
      <c r="B43" s="82" t="n">
        <v>0</v>
      </c>
      <c r="C43" s="83" t="n">
        <v>0</v>
      </c>
      <c r="D43" s="84" t="n">
        <f aca="false">C43-B43</f>
        <v>0</v>
      </c>
      <c r="E43" s="85" t="e">
        <f aca="false">D43/B43*100</f>
        <v>#DIV/0!</v>
      </c>
    </row>
    <row r="44" customFormat="false" ht="14.45" hidden="false" customHeight="true" outlineLevel="0" collapsed="false">
      <c r="A44" s="86" t="s">
        <v>249</v>
      </c>
      <c r="B44" s="82" t="n">
        <v>15</v>
      </c>
      <c r="C44" s="83" t="n">
        <v>15</v>
      </c>
      <c r="D44" s="84" t="n">
        <f aca="false">C44-B44</f>
        <v>0</v>
      </c>
      <c r="E44" s="85" t="n">
        <f aca="false">D44/B44*100</f>
        <v>0</v>
      </c>
    </row>
    <row r="45" customFormat="false" ht="14.45" hidden="true" customHeight="true" outlineLevel="0" collapsed="false">
      <c r="A45" s="86" t="s">
        <v>250</v>
      </c>
      <c r="B45" s="82" t="n">
        <v>0</v>
      </c>
      <c r="C45" s="83" t="n">
        <v>0</v>
      </c>
      <c r="D45" s="84" t="n">
        <f aca="false">C45-B45</f>
        <v>0</v>
      </c>
      <c r="E45" s="85" t="e">
        <f aca="false">D45/B45*100</f>
        <v>#DIV/0!</v>
      </c>
    </row>
    <row r="46" customFormat="false" ht="14.45" hidden="true" customHeight="true" outlineLevel="0" collapsed="false">
      <c r="A46" s="86" t="s">
        <v>251</v>
      </c>
      <c r="B46" s="82" t="n">
        <v>0</v>
      </c>
      <c r="C46" s="83" t="n">
        <v>0</v>
      </c>
      <c r="D46" s="84" t="n">
        <f aca="false">C46-B46</f>
        <v>0</v>
      </c>
      <c r="E46" s="85" t="e">
        <f aca="false">D46/B46*100</f>
        <v>#DIV/0!</v>
      </c>
    </row>
    <row r="47" customFormat="false" ht="14.45" hidden="true" customHeight="true" outlineLevel="0" collapsed="false">
      <c r="A47" s="86" t="s">
        <v>252</v>
      </c>
      <c r="B47" s="82" t="n">
        <v>0</v>
      </c>
      <c r="C47" s="83" t="n">
        <v>0</v>
      </c>
      <c r="D47" s="84" t="n">
        <f aca="false">C47-B47</f>
        <v>0</v>
      </c>
      <c r="E47" s="85" t="e">
        <f aca="false">D47/B47*100</f>
        <v>#DIV/0!</v>
      </c>
    </row>
    <row r="48" customFormat="false" ht="14.45" hidden="false" customHeight="true" outlineLevel="0" collapsed="false">
      <c r="A48" s="86" t="s">
        <v>253</v>
      </c>
      <c r="B48" s="82" t="n">
        <v>126</v>
      </c>
      <c r="C48" s="83" t="n">
        <v>118</v>
      </c>
      <c r="D48" s="84" t="n">
        <f aca="false">C48-B48</f>
        <v>-8</v>
      </c>
      <c r="E48" s="85" t="n">
        <f aca="false">D48/B48*100</f>
        <v>-6.34920634920635</v>
      </c>
    </row>
    <row r="49" customFormat="false" ht="14.45" hidden="true" customHeight="true" outlineLevel="0" collapsed="false">
      <c r="A49" s="86" t="s">
        <v>254</v>
      </c>
      <c r="B49" s="82" t="n">
        <v>0</v>
      </c>
      <c r="C49" s="83" t="n">
        <v>0</v>
      </c>
      <c r="D49" s="84" t="n">
        <f aca="false">C49-B49</f>
        <v>0</v>
      </c>
      <c r="E49" s="85" t="e">
        <f aca="false">D49/B49*100</f>
        <v>#DIV/0!</v>
      </c>
    </row>
    <row r="50" customFormat="false" ht="14.45" hidden="true" customHeight="true" outlineLevel="0" collapsed="false">
      <c r="A50" s="86" t="s">
        <v>233</v>
      </c>
      <c r="B50" s="82" t="n">
        <v>0</v>
      </c>
      <c r="C50" s="83" t="n">
        <v>0</v>
      </c>
      <c r="D50" s="84" t="n">
        <f aca="false">C50-B50</f>
        <v>0</v>
      </c>
      <c r="E50" s="85" t="e">
        <f aca="false">D50/B50*100</f>
        <v>#DIV/0!</v>
      </c>
    </row>
    <row r="51" customFormat="false" ht="14.45" hidden="false" customHeight="true" outlineLevel="0" collapsed="false">
      <c r="A51" s="86" t="s">
        <v>255</v>
      </c>
      <c r="B51" s="82" t="n">
        <v>539</v>
      </c>
      <c r="C51" s="83" t="n">
        <v>436</v>
      </c>
      <c r="D51" s="84" t="n">
        <f aca="false">C51-B51</f>
        <v>-103</v>
      </c>
      <c r="E51" s="85" t="n">
        <f aca="false">D51/B51*100</f>
        <v>-19.1094619666048</v>
      </c>
    </row>
    <row r="52" customFormat="false" ht="14.45" hidden="false" customHeight="true" outlineLevel="0" collapsed="false">
      <c r="A52" s="81" t="s">
        <v>256</v>
      </c>
      <c r="B52" s="82" t="n">
        <f aca="false">SUM(B53:B62)</f>
        <v>369</v>
      </c>
      <c r="C52" s="83" t="n">
        <v>288</v>
      </c>
      <c r="D52" s="84" t="n">
        <f aca="false">C52-B52</f>
        <v>-81</v>
      </c>
      <c r="E52" s="85" t="n">
        <f aca="false">D52/B52*100</f>
        <v>-21.9512195121951</v>
      </c>
    </row>
    <row r="53" customFormat="false" ht="14.45" hidden="false" customHeight="true" outlineLevel="0" collapsed="false">
      <c r="A53" s="86" t="s">
        <v>224</v>
      </c>
      <c r="B53" s="82" t="n">
        <v>176</v>
      </c>
      <c r="C53" s="83" t="n">
        <v>195</v>
      </c>
      <c r="D53" s="84" t="n">
        <f aca="false">C53-B53</f>
        <v>19</v>
      </c>
      <c r="E53" s="85" t="n">
        <f aca="false">D53/B53*100</f>
        <v>10.7954545454545</v>
      </c>
    </row>
    <row r="54" customFormat="false" ht="14.45" hidden="true" customHeight="true" outlineLevel="0" collapsed="false">
      <c r="A54" s="86" t="s">
        <v>225</v>
      </c>
      <c r="B54" s="82" t="n">
        <v>0</v>
      </c>
      <c r="C54" s="83" t="n">
        <v>0</v>
      </c>
      <c r="D54" s="84" t="n">
        <f aca="false">C54-B54</f>
        <v>0</v>
      </c>
      <c r="E54" s="85" t="e">
        <f aca="false">D54/B54*100</f>
        <v>#DIV/0!</v>
      </c>
    </row>
    <row r="55" customFormat="false" ht="14.45" hidden="true" customHeight="true" outlineLevel="0" collapsed="false">
      <c r="A55" s="86" t="s">
        <v>226</v>
      </c>
      <c r="B55" s="82" t="n">
        <v>0</v>
      </c>
      <c r="C55" s="83" t="n">
        <v>0</v>
      </c>
      <c r="D55" s="84" t="n">
        <f aca="false">C55-B55</f>
        <v>0</v>
      </c>
      <c r="E55" s="85" t="e">
        <f aca="false">D55/B55*100</f>
        <v>#DIV/0!</v>
      </c>
    </row>
    <row r="56" customFormat="false" ht="14.45" hidden="true" customHeight="true" outlineLevel="0" collapsed="false">
      <c r="A56" s="86" t="s">
        <v>257</v>
      </c>
      <c r="B56" s="82" t="n">
        <v>0</v>
      </c>
      <c r="C56" s="83" t="n">
        <v>0</v>
      </c>
      <c r="D56" s="84" t="n">
        <f aca="false">C56-B56</f>
        <v>0</v>
      </c>
      <c r="E56" s="85" t="e">
        <f aca="false">D56/B56*100</f>
        <v>#DIV/0!</v>
      </c>
    </row>
    <row r="57" customFormat="false" ht="14.45" hidden="false" customHeight="true" outlineLevel="0" collapsed="false">
      <c r="A57" s="86" t="s">
        <v>258</v>
      </c>
      <c r="B57" s="82" t="n">
        <v>29</v>
      </c>
      <c r="C57" s="83" t="n">
        <v>19</v>
      </c>
      <c r="D57" s="84" t="n">
        <f aca="false">C57-B57</f>
        <v>-10</v>
      </c>
      <c r="E57" s="85" t="n">
        <f aca="false">D57/B57*100</f>
        <v>-34.4827586206897</v>
      </c>
    </row>
    <row r="58" customFormat="false" ht="14.45" hidden="true" customHeight="true" outlineLevel="0" collapsed="false">
      <c r="A58" s="86" t="s">
        <v>259</v>
      </c>
      <c r="B58" s="82" t="n">
        <v>0</v>
      </c>
      <c r="C58" s="83" t="n">
        <v>0</v>
      </c>
      <c r="D58" s="84" t="n">
        <f aca="false">C58-B58</f>
        <v>0</v>
      </c>
      <c r="E58" s="85" t="e">
        <f aca="false">D58/B58*100</f>
        <v>#DIV/0!</v>
      </c>
    </row>
    <row r="59" customFormat="false" ht="14.45" hidden="false" customHeight="true" outlineLevel="0" collapsed="false">
      <c r="A59" s="86" t="s">
        <v>260</v>
      </c>
      <c r="B59" s="82" t="n">
        <v>150</v>
      </c>
      <c r="C59" s="83" t="n">
        <v>45</v>
      </c>
      <c r="D59" s="84" t="n">
        <f aca="false">C59-B59</f>
        <v>-105</v>
      </c>
      <c r="E59" s="85" t="n">
        <f aca="false">D59/B59*100</f>
        <v>-70</v>
      </c>
    </row>
    <row r="60" customFormat="false" ht="14.45" hidden="false" customHeight="true" outlineLevel="0" collapsed="false">
      <c r="A60" s="86" t="s">
        <v>261</v>
      </c>
      <c r="B60" s="82" t="n">
        <v>14</v>
      </c>
      <c r="C60" s="83" t="n">
        <v>29</v>
      </c>
      <c r="D60" s="84" t="n">
        <f aca="false">C60-B60</f>
        <v>15</v>
      </c>
      <c r="E60" s="85" t="n">
        <f aca="false">D60/B60*100</f>
        <v>107.142857142857</v>
      </c>
    </row>
    <row r="61" customFormat="false" ht="14.45" hidden="true" customHeight="true" outlineLevel="0" collapsed="false">
      <c r="A61" s="86" t="s">
        <v>233</v>
      </c>
      <c r="B61" s="82" t="n">
        <v>0</v>
      </c>
      <c r="C61" s="83" t="n">
        <v>0</v>
      </c>
      <c r="D61" s="84" t="n">
        <f aca="false">C61-B61</f>
        <v>0</v>
      </c>
      <c r="E61" s="85" t="e">
        <f aca="false">D61/B61*100</f>
        <v>#DIV/0!</v>
      </c>
    </row>
    <row r="62" customFormat="false" ht="14.45" hidden="true" customHeight="true" outlineLevel="0" collapsed="false">
      <c r="A62" s="86" t="s">
        <v>262</v>
      </c>
      <c r="B62" s="82" t="n">
        <v>0</v>
      </c>
      <c r="C62" s="83" t="n">
        <v>0</v>
      </c>
      <c r="D62" s="84" t="n">
        <f aca="false">C62-B62</f>
        <v>0</v>
      </c>
      <c r="E62" s="85" t="e">
        <f aca="false">D62/B62*100</f>
        <v>#DIV/0!</v>
      </c>
    </row>
    <row r="63" customFormat="false" ht="14.45" hidden="false" customHeight="true" outlineLevel="0" collapsed="false">
      <c r="A63" s="81" t="s">
        <v>263</v>
      </c>
      <c r="B63" s="82" t="n">
        <f aca="false">SUM(B64:B73)</f>
        <v>1090</v>
      </c>
      <c r="C63" s="83" t="n">
        <v>950</v>
      </c>
      <c r="D63" s="84" t="n">
        <f aca="false">C63-B63</f>
        <v>-140</v>
      </c>
      <c r="E63" s="85" t="n">
        <f aca="false">D63/B63*100</f>
        <v>-12.8440366972477</v>
      </c>
    </row>
    <row r="64" customFormat="false" ht="14.45" hidden="false" customHeight="true" outlineLevel="0" collapsed="false">
      <c r="A64" s="86" t="s">
        <v>224</v>
      </c>
      <c r="B64" s="82" t="n">
        <v>543</v>
      </c>
      <c r="C64" s="83" t="n">
        <v>474</v>
      </c>
      <c r="D64" s="84" t="n">
        <f aca="false">C64-B64</f>
        <v>-69</v>
      </c>
      <c r="E64" s="85" t="n">
        <f aca="false">D64/B64*100</f>
        <v>-12.707182320442</v>
      </c>
    </row>
    <row r="65" customFormat="false" ht="14.45" hidden="false" customHeight="true" outlineLevel="0" collapsed="false">
      <c r="A65" s="86" t="s">
        <v>225</v>
      </c>
      <c r="B65" s="82" t="n">
        <v>7</v>
      </c>
      <c r="C65" s="83" t="n">
        <v>0</v>
      </c>
      <c r="D65" s="84" t="n">
        <f aca="false">C65-B65</f>
        <v>-7</v>
      </c>
      <c r="E65" s="85" t="n">
        <f aca="false">D65/B65*100</f>
        <v>-100</v>
      </c>
    </row>
    <row r="66" customFormat="false" ht="14.45" hidden="true" customHeight="true" outlineLevel="0" collapsed="false">
      <c r="A66" s="86" t="s">
        <v>226</v>
      </c>
      <c r="B66" s="82" t="n">
        <v>0</v>
      </c>
      <c r="C66" s="83" t="n">
        <v>0</v>
      </c>
      <c r="D66" s="84" t="n">
        <f aca="false">C66-B66</f>
        <v>0</v>
      </c>
      <c r="E66" s="85" t="e">
        <f aca="false">D66/B66*100</f>
        <v>#DIV/0!</v>
      </c>
    </row>
    <row r="67" customFormat="false" ht="14.45" hidden="true" customHeight="true" outlineLevel="0" collapsed="false">
      <c r="A67" s="86" t="s">
        <v>264</v>
      </c>
      <c r="B67" s="82" t="n">
        <v>0</v>
      </c>
      <c r="C67" s="83" t="n">
        <v>0</v>
      </c>
      <c r="D67" s="84" t="n">
        <f aca="false">C67-B67</f>
        <v>0</v>
      </c>
      <c r="E67" s="85" t="e">
        <f aca="false">D67/B67*100</f>
        <v>#DIV/0!</v>
      </c>
    </row>
    <row r="68" customFormat="false" ht="14.45" hidden="false" customHeight="true" outlineLevel="0" collapsed="false">
      <c r="A68" s="86" t="s">
        <v>265</v>
      </c>
      <c r="B68" s="82" t="n">
        <v>80</v>
      </c>
      <c r="C68" s="83" t="n">
        <v>130</v>
      </c>
      <c r="D68" s="84" t="n">
        <f aca="false">C68-B68</f>
        <v>50</v>
      </c>
      <c r="E68" s="85" t="n">
        <f aca="false">D68/B68*100</f>
        <v>62.5</v>
      </c>
    </row>
    <row r="69" customFormat="false" ht="14.45" hidden="true" customHeight="true" outlineLevel="0" collapsed="false">
      <c r="A69" s="86" t="s">
        <v>266</v>
      </c>
      <c r="B69" s="82" t="n">
        <v>0</v>
      </c>
      <c r="C69" s="83" t="n">
        <v>0</v>
      </c>
      <c r="D69" s="84" t="n">
        <f aca="false">C69-B69</f>
        <v>0</v>
      </c>
      <c r="E69" s="85" t="e">
        <f aca="false">D69/B69*100</f>
        <v>#DIV/0!</v>
      </c>
    </row>
    <row r="70" customFormat="false" ht="14.45" hidden="true" customHeight="true" outlineLevel="0" collapsed="false">
      <c r="A70" s="86" t="s">
        <v>267</v>
      </c>
      <c r="B70" s="82" t="n">
        <v>0</v>
      </c>
      <c r="C70" s="83" t="n">
        <v>0</v>
      </c>
      <c r="D70" s="84" t="n">
        <f aca="false">C70-B70</f>
        <v>0</v>
      </c>
      <c r="E70" s="85" t="e">
        <f aca="false">D70/B70*100</f>
        <v>#DIV/0!</v>
      </c>
    </row>
    <row r="71" customFormat="false" ht="14.45" hidden="false" customHeight="true" outlineLevel="0" collapsed="false">
      <c r="A71" s="86" t="s">
        <v>268</v>
      </c>
      <c r="B71" s="82" t="n">
        <v>50</v>
      </c>
      <c r="C71" s="83" t="n">
        <v>200</v>
      </c>
      <c r="D71" s="84" t="n">
        <f aca="false">C71-B71</f>
        <v>150</v>
      </c>
      <c r="E71" s="85" t="n">
        <f aca="false">D71/B71*100</f>
        <v>300</v>
      </c>
    </row>
    <row r="72" customFormat="false" ht="14.45" hidden="true" customHeight="true" outlineLevel="0" collapsed="false">
      <c r="A72" s="86" t="s">
        <v>233</v>
      </c>
      <c r="B72" s="82" t="n">
        <v>0</v>
      </c>
      <c r="C72" s="83" t="n">
        <v>0</v>
      </c>
      <c r="D72" s="84" t="n">
        <f aca="false">C72-B72</f>
        <v>0</v>
      </c>
      <c r="E72" s="85" t="e">
        <f aca="false">D72/B72*100</f>
        <v>#DIV/0!</v>
      </c>
    </row>
    <row r="73" customFormat="false" ht="14.45" hidden="false" customHeight="true" outlineLevel="0" collapsed="false">
      <c r="A73" s="86" t="s">
        <v>269</v>
      </c>
      <c r="B73" s="82" t="n">
        <v>410</v>
      </c>
      <c r="C73" s="83" t="n">
        <v>146</v>
      </c>
      <c r="D73" s="84" t="n">
        <f aca="false">C73-B73</f>
        <v>-264</v>
      </c>
      <c r="E73" s="85" t="n">
        <f aca="false">D73/B73*100</f>
        <v>-64.390243902439</v>
      </c>
    </row>
    <row r="74" customFormat="false" ht="14.45" hidden="false" customHeight="true" outlineLevel="0" collapsed="false">
      <c r="A74" s="81" t="s">
        <v>270</v>
      </c>
      <c r="B74" s="82" t="n">
        <f aca="false">SUM(B75:B85)</f>
        <v>788</v>
      </c>
      <c r="C74" s="83" t="n">
        <v>605</v>
      </c>
      <c r="D74" s="84" t="n">
        <f aca="false">C74-B74</f>
        <v>-183</v>
      </c>
      <c r="E74" s="85" t="n">
        <f aca="false">D74/B74*100</f>
        <v>-23.2233502538071</v>
      </c>
    </row>
    <row r="75" customFormat="false" ht="14.45" hidden="true" customHeight="true" outlineLevel="0" collapsed="false">
      <c r="A75" s="86" t="s">
        <v>224</v>
      </c>
      <c r="B75" s="82" t="n">
        <v>0</v>
      </c>
      <c r="C75" s="83" t="n">
        <v>0</v>
      </c>
      <c r="D75" s="84" t="n">
        <f aca="false">C75-B75</f>
        <v>0</v>
      </c>
      <c r="E75" s="85" t="e">
        <f aca="false">D75/B75*100</f>
        <v>#DIV/0!</v>
      </c>
    </row>
    <row r="76" customFormat="false" ht="14.45" hidden="true" customHeight="true" outlineLevel="0" collapsed="false">
      <c r="A76" s="86" t="s">
        <v>225</v>
      </c>
      <c r="B76" s="82" t="n">
        <v>0</v>
      </c>
      <c r="C76" s="83" t="n">
        <v>0</v>
      </c>
      <c r="D76" s="84" t="n">
        <f aca="false">C76-B76</f>
        <v>0</v>
      </c>
      <c r="E76" s="85" t="e">
        <f aca="false">D76/B76*100</f>
        <v>#DIV/0!</v>
      </c>
    </row>
    <row r="77" customFormat="false" ht="14.45" hidden="true" customHeight="true" outlineLevel="0" collapsed="false">
      <c r="A77" s="86" t="s">
        <v>226</v>
      </c>
      <c r="B77" s="82" t="n">
        <v>0</v>
      </c>
      <c r="C77" s="83" t="n">
        <v>0</v>
      </c>
      <c r="D77" s="84" t="n">
        <f aca="false">C77-B77</f>
        <v>0</v>
      </c>
      <c r="E77" s="85" t="e">
        <f aca="false">D77/B77*100</f>
        <v>#DIV/0!</v>
      </c>
    </row>
    <row r="78" customFormat="false" ht="14.45" hidden="true" customHeight="true" outlineLevel="0" collapsed="false">
      <c r="A78" s="86" t="s">
        <v>271</v>
      </c>
      <c r="B78" s="82" t="n">
        <v>0</v>
      </c>
      <c r="C78" s="83" t="n">
        <v>0</v>
      </c>
      <c r="D78" s="84" t="n">
        <f aca="false">C78-B78</f>
        <v>0</v>
      </c>
      <c r="E78" s="85" t="e">
        <f aca="false">D78/B78*100</f>
        <v>#DIV/0!</v>
      </c>
    </row>
    <row r="79" customFormat="false" ht="14.45" hidden="true" customHeight="true" outlineLevel="0" collapsed="false">
      <c r="A79" s="86" t="s">
        <v>272</v>
      </c>
      <c r="B79" s="82" t="n">
        <v>0</v>
      </c>
      <c r="C79" s="83" t="n">
        <v>0</v>
      </c>
      <c r="D79" s="84" t="n">
        <f aca="false">C79-B79</f>
        <v>0</v>
      </c>
      <c r="E79" s="85" t="e">
        <f aca="false">D79/B79*100</f>
        <v>#DIV/0!</v>
      </c>
    </row>
    <row r="80" customFormat="false" ht="14.45" hidden="true" customHeight="true" outlineLevel="0" collapsed="false">
      <c r="A80" s="86" t="s">
        <v>273</v>
      </c>
      <c r="B80" s="82" t="n">
        <v>0</v>
      </c>
      <c r="C80" s="83" t="n">
        <v>0</v>
      </c>
      <c r="D80" s="84" t="n">
        <f aca="false">C80-B80</f>
        <v>0</v>
      </c>
      <c r="E80" s="85" t="e">
        <f aca="false">D80/B80*100</f>
        <v>#DIV/0!</v>
      </c>
    </row>
    <row r="81" customFormat="false" ht="14.45" hidden="true" customHeight="true" outlineLevel="0" collapsed="false">
      <c r="A81" s="86" t="s">
        <v>274</v>
      </c>
      <c r="B81" s="82" t="n">
        <v>0</v>
      </c>
      <c r="C81" s="83" t="n">
        <v>0</v>
      </c>
      <c r="D81" s="84" t="n">
        <f aca="false">C81-B81</f>
        <v>0</v>
      </c>
      <c r="E81" s="85" t="e">
        <f aca="false">D81/B81*100</f>
        <v>#DIV/0!</v>
      </c>
    </row>
    <row r="82" customFormat="false" ht="14.45" hidden="true" customHeight="true" outlineLevel="0" collapsed="false">
      <c r="A82" s="86" t="s">
        <v>275</v>
      </c>
      <c r="B82" s="82" t="n">
        <v>0</v>
      </c>
      <c r="C82" s="83" t="n">
        <v>0</v>
      </c>
      <c r="D82" s="84" t="n">
        <f aca="false">C82-B82</f>
        <v>0</v>
      </c>
      <c r="E82" s="85" t="e">
        <f aca="false">D82/B82*100</f>
        <v>#DIV/0!</v>
      </c>
    </row>
    <row r="83" customFormat="false" ht="14.45" hidden="true" customHeight="true" outlineLevel="0" collapsed="false">
      <c r="A83" s="86" t="s">
        <v>267</v>
      </c>
      <c r="B83" s="82" t="n">
        <v>0</v>
      </c>
      <c r="C83" s="83" t="n">
        <v>0</v>
      </c>
      <c r="D83" s="84" t="n">
        <f aca="false">C83-B83</f>
        <v>0</v>
      </c>
      <c r="E83" s="85" t="e">
        <f aca="false">D83/B83*100</f>
        <v>#DIV/0!</v>
      </c>
    </row>
    <row r="84" customFormat="false" ht="14.45" hidden="true" customHeight="true" outlineLevel="0" collapsed="false">
      <c r="A84" s="86" t="s">
        <v>233</v>
      </c>
      <c r="B84" s="82" t="n">
        <v>0</v>
      </c>
      <c r="C84" s="83" t="n">
        <v>0</v>
      </c>
      <c r="D84" s="84" t="n">
        <f aca="false">C84-B84</f>
        <v>0</v>
      </c>
      <c r="E84" s="85" t="e">
        <f aca="false">D84/B84*100</f>
        <v>#DIV/0!</v>
      </c>
    </row>
    <row r="85" customFormat="false" ht="14.45" hidden="false" customHeight="true" outlineLevel="0" collapsed="false">
      <c r="A85" s="86" t="s">
        <v>276</v>
      </c>
      <c r="B85" s="82" t="n">
        <v>788</v>
      </c>
      <c r="C85" s="83" t="n">
        <v>605</v>
      </c>
      <c r="D85" s="84" t="n">
        <f aca="false">C85-B85</f>
        <v>-183</v>
      </c>
      <c r="E85" s="85" t="n">
        <f aca="false">D85/B85*100</f>
        <v>-23.2233502538071</v>
      </c>
    </row>
    <row r="86" customFormat="false" ht="14.45" hidden="false" customHeight="true" outlineLevel="0" collapsed="false">
      <c r="A86" s="81" t="s">
        <v>277</v>
      </c>
      <c r="B86" s="82" t="n">
        <f aca="false">SUM(B87:B94)</f>
        <v>290</v>
      </c>
      <c r="C86" s="83" t="n">
        <v>276</v>
      </c>
      <c r="D86" s="84" t="n">
        <f aca="false">C86-B86</f>
        <v>-14</v>
      </c>
      <c r="E86" s="85" t="n">
        <f aca="false">D86/B86*100</f>
        <v>-4.82758620689655</v>
      </c>
    </row>
    <row r="87" customFormat="false" ht="14.45" hidden="false" customHeight="true" outlineLevel="0" collapsed="false">
      <c r="A87" s="86" t="s">
        <v>224</v>
      </c>
      <c r="B87" s="82" t="n">
        <v>214</v>
      </c>
      <c r="C87" s="83" t="n">
        <v>181</v>
      </c>
      <c r="D87" s="84" t="n">
        <f aca="false">C87-B87</f>
        <v>-33</v>
      </c>
      <c r="E87" s="85" t="n">
        <f aca="false">D87/B87*100</f>
        <v>-15.4205607476636</v>
      </c>
    </row>
    <row r="88" customFormat="false" ht="14.45" hidden="true" customHeight="true" outlineLevel="0" collapsed="false">
      <c r="A88" s="86" t="s">
        <v>225</v>
      </c>
      <c r="B88" s="82" t="n">
        <v>0</v>
      </c>
      <c r="C88" s="83" t="n">
        <v>0</v>
      </c>
      <c r="D88" s="84" t="n">
        <f aca="false">C88-B88</f>
        <v>0</v>
      </c>
      <c r="E88" s="85" t="e">
        <f aca="false">D88/B88*100</f>
        <v>#DIV/0!</v>
      </c>
    </row>
    <row r="89" customFormat="false" ht="14.45" hidden="true" customHeight="true" outlineLevel="0" collapsed="false">
      <c r="A89" s="86" t="s">
        <v>226</v>
      </c>
      <c r="B89" s="82" t="n">
        <v>0</v>
      </c>
      <c r="C89" s="83" t="n">
        <v>0</v>
      </c>
      <c r="D89" s="84" t="n">
        <f aca="false">C89-B89</f>
        <v>0</v>
      </c>
      <c r="E89" s="85" t="e">
        <f aca="false">D89/B89*100</f>
        <v>#DIV/0!</v>
      </c>
    </row>
    <row r="90" customFormat="false" ht="14.45" hidden="false" customHeight="true" outlineLevel="0" collapsed="false">
      <c r="A90" s="86" t="s">
        <v>278</v>
      </c>
      <c r="B90" s="82" t="n">
        <v>4</v>
      </c>
      <c r="C90" s="83" t="n">
        <v>14</v>
      </c>
      <c r="D90" s="84" t="n">
        <f aca="false">C90-B90</f>
        <v>10</v>
      </c>
      <c r="E90" s="85" t="n">
        <f aca="false">D90/B90*100</f>
        <v>250</v>
      </c>
    </row>
    <row r="91" customFormat="false" ht="14.45" hidden="true" customHeight="true" outlineLevel="0" collapsed="false">
      <c r="A91" s="86" t="s">
        <v>279</v>
      </c>
      <c r="B91" s="82" t="n">
        <v>0</v>
      </c>
      <c r="C91" s="83" t="n">
        <v>0</v>
      </c>
      <c r="D91" s="84" t="n">
        <f aca="false">C91-B91</f>
        <v>0</v>
      </c>
      <c r="E91" s="85" t="e">
        <f aca="false">D91/B91*100</f>
        <v>#DIV/0!</v>
      </c>
    </row>
    <row r="92" customFormat="false" ht="14.45" hidden="true" customHeight="true" outlineLevel="0" collapsed="false">
      <c r="A92" s="86" t="s">
        <v>267</v>
      </c>
      <c r="B92" s="82" t="n">
        <v>0</v>
      </c>
      <c r="C92" s="83" t="n">
        <v>0</v>
      </c>
      <c r="D92" s="84" t="n">
        <f aca="false">C92-B92</f>
        <v>0</v>
      </c>
      <c r="E92" s="85" t="e">
        <f aca="false">D92/B92*100</f>
        <v>#DIV/0!</v>
      </c>
    </row>
    <row r="93" customFormat="false" ht="14.45" hidden="false" customHeight="true" outlineLevel="0" collapsed="false">
      <c r="A93" s="86" t="s">
        <v>233</v>
      </c>
      <c r="B93" s="82" t="n">
        <v>54</v>
      </c>
      <c r="C93" s="83" t="n">
        <v>63</v>
      </c>
      <c r="D93" s="84" t="n">
        <f aca="false">C93-B93</f>
        <v>9</v>
      </c>
      <c r="E93" s="85" t="n">
        <f aca="false">D93/B93*100</f>
        <v>16.6666666666667</v>
      </c>
    </row>
    <row r="94" customFormat="false" ht="14.45" hidden="false" customHeight="true" outlineLevel="0" collapsed="false">
      <c r="A94" s="86" t="s">
        <v>280</v>
      </c>
      <c r="B94" s="82" t="n">
        <v>18</v>
      </c>
      <c r="C94" s="83" t="n">
        <v>18</v>
      </c>
      <c r="D94" s="84" t="n">
        <f aca="false">C94-B94</f>
        <v>0</v>
      </c>
      <c r="E94" s="85" t="n">
        <f aca="false">D94/B94*100</f>
        <v>0</v>
      </c>
    </row>
    <row r="95" customFormat="false" ht="14.45" hidden="true" customHeight="true" outlineLevel="0" collapsed="false">
      <c r="A95" s="81" t="s">
        <v>281</v>
      </c>
      <c r="B95" s="82" t="n">
        <v>0</v>
      </c>
      <c r="C95" s="83" t="n">
        <v>0</v>
      </c>
      <c r="D95" s="84" t="n">
        <f aca="false">C95-B95</f>
        <v>0</v>
      </c>
      <c r="E95" s="85" t="e">
        <f aca="false">D95/B95*100</f>
        <v>#DIV/0!</v>
      </c>
    </row>
    <row r="96" customFormat="false" ht="14.45" hidden="true" customHeight="true" outlineLevel="0" collapsed="false">
      <c r="A96" s="86" t="s">
        <v>224</v>
      </c>
      <c r="B96" s="82" t="n">
        <v>0</v>
      </c>
      <c r="C96" s="83" t="n">
        <v>0</v>
      </c>
      <c r="D96" s="84" t="n">
        <f aca="false">C96-B96</f>
        <v>0</v>
      </c>
      <c r="E96" s="85" t="e">
        <f aca="false">D96/B96*100</f>
        <v>#DIV/0!</v>
      </c>
    </row>
    <row r="97" customFormat="false" ht="14.45" hidden="true" customHeight="true" outlineLevel="0" collapsed="false">
      <c r="A97" s="86" t="s">
        <v>225</v>
      </c>
      <c r="B97" s="82" t="n">
        <v>0</v>
      </c>
      <c r="C97" s="83" t="n">
        <v>0</v>
      </c>
      <c r="D97" s="84" t="n">
        <f aca="false">C97-B97</f>
        <v>0</v>
      </c>
      <c r="E97" s="85" t="e">
        <f aca="false">D97/B97*100</f>
        <v>#DIV/0!</v>
      </c>
    </row>
    <row r="98" customFormat="false" ht="14.45" hidden="true" customHeight="true" outlineLevel="0" collapsed="false">
      <c r="A98" s="86" t="s">
        <v>226</v>
      </c>
      <c r="B98" s="82" t="n">
        <v>0</v>
      </c>
      <c r="C98" s="83" t="n">
        <v>0</v>
      </c>
      <c r="D98" s="84" t="n">
        <f aca="false">C98-B98</f>
        <v>0</v>
      </c>
      <c r="E98" s="85" t="e">
        <f aca="false">D98/B98*100</f>
        <v>#DIV/0!</v>
      </c>
    </row>
    <row r="99" customFormat="false" ht="14.45" hidden="true" customHeight="true" outlineLevel="0" collapsed="false">
      <c r="A99" s="86" t="s">
        <v>282</v>
      </c>
      <c r="B99" s="82" t="n">
        <v>0</v>
      </c>
      <c r="C99" s="83" t="n">
        <v>0</v>
      </c>
      <c r="D99" s="84" t="n">
        <f aca="false">C99-B99</f>
        <v>0</v>
      </c>
      <c r="E99" s="85" t="e">
        <f aca="false">D99/B99*100</f>
        <v>#DIV/0!</v>
      </c>
    </row>
    <row r="100" customFormat="false" ht="14.45" hidden="true" customHeight="true" outlineLevel="0" collapsed="false">
      <c r="A100" s="86" t="s">
        <v>283</v>
      </c>
      <c r="B100" s="82" t="n">
        <v>0</v>
      </c>
      <c r="C100" s="83" t="n">
        <v>0</v>
      </c>
      <c r="D100" s="84" t="n">
        <f aca="false">C100-B100</f>
        <v>0</v>
      </c>
      <c r="E100" s="85" t="e">
        <f aca="false">D100/B100*100</f>
        <v>#DIV/0!</v>
      </c>
    </row>
    <row r="101" customFormat="false" ht="14.45" hidden="true" customHeight="true" outlineLevel="0" collapsed="false">
      <c r="A101" s="86" t="s">
        <v>284</v>
      </c>
      <c r="B101" s="82" t="n">
        <v>0</v>
      </c>
      <c r="C101" s="83" t="n">
        <v>0</v>
      </c>
      <c r="D101" s="84" t="n">
        <f aca="false">C101-B101</f>
        <v>0</v>
      </c>
      <c r="E101" s="85" t="e">
        <f aca="false">D101/B101*100</f>
        <v>#DIV/0!</v>
      </c>
    </row>
    <row r="102" customFormat="false" ht="14.45" hidden="true" customHeight="true" outlineLevel="0" collapsed="false">
      <c r="A102" s="86" t="s">
        <v>267</v>
      </c>
      <c r="B102" s="82" t="n">
        <v>0</v>
      </c>
      <c r="C102" s="83" t="n">
        <v>0</v>
      </c>
      <c r="D102" s="84" t="n">
        <f aca="false">C102-B102</f>
        <v>0</v>
      </c>
      <c r="E102" s="85" t="e">
        <f aca="false">D102/B102*100</f>
        <v>#DIV/0!</v>
      </c>
    </row>
    <row r="103" customFormat="false" ht="14.45" hidden="true" customHeight="true" outlineLevel="0" collapsed="false">
      <c r="A103" s="86" t="s">
        <v>233</v>
      </c>
      <c r="B103" s="82" t="n">
        <v>0</v>
      </c>
      <c r="C103" s="83" t="n">
        <v>0</v>
      </c>
      <c r="D103" s="84" t="n">
        <f aca="false">C103-B103</f>
        <v>0</v>
      </c>
      <c r="E103" s="85" t="e">
        <f aca="false">D103/B103*100</f>
        <v>#DIV/0!</v>
      </c>
    </row>
    <row r="104" customFormat="false" ht="14.45" hidden="true" customHeight="true" outlineLevel="0" collapsed="false">
      <c r="A104" s="86" t="s">
        <v>285</v>
      </c>
      <c r="B104" s="82" t="n">
        <v>0</v>
      </c>
      <c r="C104" s="83" t="n">
        <v>0</v>
      </c>
      <c r="D104" s="84" t="n">
        <f aca="false">C104-B104</f>
        <v>0</v>
      </c>
      <c r="E104" s="85" t="e">
        <f aca="false">D104/B104*100</f>
        <v>#DIV/0!</v>
      </c>
    </row>
    <row r="105" customFormat="false" ht="14.45" hidden="false" customHeight="true" outlineLevel="0" collapsed="false">
      <c r="A105" s="81" t="s">
        <v>286</v>
      </c>
      <c r="B105" s="82" t="n">
        <f aca="false">SUM(B106:B119)</f>
        <v>229</v>
      </c>
      <c r="C105" s="83" t="n">
        <v>278</v>
      </c>
      <c r="D105" s="84" t="n">
        <f aca="false">C105-B105</f>
        <v>49</v>
      </c>
      <c r="E105" s="85" t="n">
        <f aca="false">D105/B105*100</f>
        <v>21.3973799126638</v>
      </c>
    </row>
    <row r="106" customFormat="false" ht="14.45" hidden="false" customHeight="true" outlineLevel="0" collapsed="false">
      <c r="A106" s="86" t="s">
        <v>224</v>
      </c>
      <c r="B106" s="82" t="n">
        <v>218</v>
      </c>
      <c r="C106" s="83" t="n">
        <v>265</v>
      </c>
      <c r="D106" s="84" t="n">
        <f aca="false">C106-B106</f>
        <v>47</v>
      </c>
      <c r="E106" s="85" t="n">
        <f aca="false">D106/B106*100</f>
        <v>21.5596330275229</v>
      </c>
    </row>
    <row r="107" customFormat="false" ht="14.45" hidden="true" customHeight="true" outlineLevel="0" collapsed="false">
      <c r="A107" s="86" t="s">
        <v>225</v>
      </c>
      <c r="B107" s="82" t="n">
        <v>0</v>
      </c>
      <c r="C107" s="83" t="n">
        <v>0</v>
      </c>
      <c r="D107" s="84" t="n">
        <f aca="false">C107-B107</f>
        <v>0</v>
      </c>
      <c r="E107" s="85" t="e">
        <f aca="false">D107/B107*100</f>
        <v>#DIV/0!</v>
      </c>
    </row>
    <row r="108" customFormat="false" ht="14.45" hidden="true" customHeight="true" outlineLevel="0" collapsed="false">
      <c r="A108" s="86" t="s">
        <v>226</v>
      </c>
      <c r="B108" s="82" t="n">
        <v>0</v>
      </c>
      <c r="C108" s="83" t="n">
        <v>0</v>
      </c>
      <c r="D108" s="84" t="n">
        <f aca="false">C108-B108</f>
        <v>0</v>
      </c>
      <c r="E108" s="85" t="e">
        <f aca="false">D108/B108*100</f>
        <v>#DIV/0!</v>
      </c>
    </row>
    <row r="109" customFormat="false" ht="14.45" hidden="true" customHeight="true" outlineLevel="0" collapsed="false">
      <c r="A109" s="86" t="s">
        <v>287</v>
      </c>
      <c r="B109" s="82" t="n">
        <v>0</v>
      </c>
      <c r="C109" s="83" t="n">
        <v>0</v>
      </c>
      <c r="D109" s="84" t="n">
        <f aca="false">C109-B109</f>
        <v>0</v>
      </c>
      <c r="E109" s="85" t="e">
        <f aca="false">D109/B109*100</f>
        <v>#DIV/0!</v>
      </c>
    </row>
    <row r="110" customFormat="false" ht="14.45" hidden="true" customHeight="true" outlineLevel="0" collapsed="false">
      <c r="A110" s="86" t="s">
        <v>288</v>
      </c>
      <c r="B110" s="82" t="n">
        <v>0</v>
      </c>
      <c r="C110" s="83" t="n">
        <v>0</v>
      </c>
      <c r="D110" s="84" t="n">
        <f aca="false">C110-B110</f>
        <v>0</v>
      </c>
      <c r="E110" s="85" t="e">
        <f aca="false">D110/B110*100</f>
        <v>#DIV/0!</v>
      </c>
    </row>
    <row r="111" customFormat="false" ht="14.45" hidden="false" customHeight="true" outlineLevel="0" collapsed="false">
      <c r="A111" s="86" t="s">
        <v>289</v>
      </c>
      <c r="B111" s="82" t="n">
        <v>3</v>
      </c>
      <c r="C111" s="83" t="n">
        <v>2</v>
      </c>
      <c r="D111" s="84" t="n">
        <f aca="false">C111-B111</f>
        <v>-1</v>
      </c>
      <c r="E111" s="85" t="n">
        <f aca="false">D111/B111*100</f>
        <v>-33.3333333333333</v>
      </c>
    </row>
    <row r="112" customFormat="false" ht="14.45" hidden="true" customHeight="true" outlineLevel="0" collapsed="false">
      <c r="A112" s="86" t="s">
        <v>290</v>
      </c>
      <c r="B112" s="82" t="n">
        <v>0</v>
      </c>
      <c r="C112" s="83" t="n">
        <v>0</v>
      </c>
      <c r="D112" s="84" t="n">
        <f aca="false">C112-B112</f>
        <v>0</v>
      </c>
      <c r="E112" s="85" t="e">
        <f aca="false">D112/B112*100</f>
        <v>#DIV/0!</v>
      </c>
    </row>
    <row r="113" customFormat="false" ht="14.45" hidden="true" customHeight="true" outlineLevel="0" collapsed="false">
      <c r="A113" s="86" t="s">
        <v>291</v>
      </c>
      <c r="B113" s="82" t="n">
        <v>0</v>
      </c>
      <c r="C113" s="83" t="n">
        <v>0</v>
      </c>
      <c r="D113" s="84" t="n">
        <f aca="false">C113-B113</f>
        <v>0</v>
      </c>
      <c r="E113" s="85" t="e">
        <f aca="false">D113/B113*100</f>
        <v>#DIV/0!</v>
      </c>
    </row>
    <row r="114" customFormat="false" ht="14.45" hidden="true" customHeight="true" outlineLevel="0" collapsed="false">
      <c r="A114" s="86" t="s">
        <v>292</v>
      </c>
      <c r="B114" s="82" t="n">
        <v>0</v>
      </c>
      <c r="C114" s="83" t="n">
        <v>0</v>
      </c>
      <c r="D114" s="84" t="n">
        <f aca="false">C114-B114</f>
        <v>0</v>
      </c>
      <c r="E114" s="85" t="e">
        <f aca="false">D114/B114*100</f>
        <v>#DIV/0!</v>
      </c>
    </row>
    <row r="115" customFormat="false" ht="14.45" hidden="true" customHeight="true" outlineLevel="0" collapsed="false">
      <c r="A115" s="86" t="s">
        <v>293</v>
      </c>
      <c r="B115" s="82" t="n">
        <v>0</v>
      </c>
      <c r="C115" s="83" t="n">
        <v>0</v>
      </c>
      <c r="D115" s="84" t="n">
        <f aca="false">C115-B115</f>
        <v>0</v>
      </c>
      <c r="E115" s="85" t="e">
        <f aca="false">D115/B115*100</f>
        <v>#DIV/0!</v>
      </c>
    </row>
    <row r="116" customFormat="false" ht="14.45" hidden="true" customHeight="true" outlineLevel="0" collapsed="false">
      <c r="A116" s="86" t="s">
        <v>294</v>
      </c>
      <c r="B116" s="82" t="n">
        <v>0</v>
      </c>
      <c r="C116" s="83" t="n">
        <v>0</v>
      </c>
      <c r="D116" s="84" t="n">
        <f aca="false">C116-B116</f>
        <v>0</v>
      </c>
      <c r="E116" s="85" t="e">
        <f aca="false">D116/B116*100</f>
        <v>#DIV/0!</v>
      </c>
    </row>
    <row r="117" customFormat="false" ht="14.45" hidden="true" customHeight="true" outlineLevel="0" collapsed="false">
      <c r="A117" s="86" t="s">
        <v>295</v>
      </c>
      <c r="B117" s="82" t="n">
        <v>0</v>
      </c>
      <c r="C117" s="83" t="n">
        <v>0</v>
      </c>
      <c r="D117" s="84" t="n">
        <f aca="false">C117-B117</f>
        <v>0</v>
      </c>
      <c r="E117" s="85" t="e">
        <f aca="false">D117/B117*100</f>
        <v>#DIV/0!</v>
      </c>
    </row>
    <row r="118" customFormat="false" ht="14.45" hidden="true" customHeight="true" outlineLevel="0" collapsed="false">
      <c r="A118" s="86" t="s">
        <v>233</v>
      </c>
      <c r="B118" s="82" t="n">
        <v>0</v>
      </c>
      <c r="C118" s="83" t="n">
        <v>0</v>
      </c>
      <c r="D118" s="84" t="n">
        <f aca="false">C118-B118</f>
        <v>0</v>
      </c>
      <c r="E118" s="85" t="e">
        <f aca="false">D118/B118*100</f>
        <v>#DIV/0!</v>
      </c>
    </row>
    <row r="119" customFormat="false" ht="14.45" hidden="false" customHeight="true" outlineLevel="0" collapsed="false">
      <c r="A119" s="86" t="s">
        <v>296</v>
      </c>
      <c r="B119" s="82" t="n">
        <v>8</v>
      </c>
      <c r="C119" s="83" t="n">
        <v>11</v>
      </c>
      <c r="D119" s="84" t="n">
        <f aca="false">C119-B119</f>
        <v>3</v>
      </c>
      <c r="E119" s="85" t="n">
        <f aca="false">D119/B119*100</f>
        <v>37.5</v>
      </c>
    </row>
    <row r="120" customFormat="false" ht="14.45" hidden="false" customHeight="true" outlineLevel="0" collapsed="false">
      <c r="A120" s="81" t="s">
        <v>297</v>
      </c>
      <c r="B120" s="83" t="n">
        <v>451</v>
      </c>
      <c r="C120" s="83" t="n">
        <v>581</v>
      </c>
      <c r="D120" s="84" t="n">
        <f aca="false">C120-B120</f>
        <v>130</v>
      </c>
      <c r="E120" s="85" t="n">
        <f aca="false">D120/B120*100</f>
        <v>28.8248337028825</v>
      </c>
    </row>
    <row r="121" customFormat="false" ht="14.45" hidden="false" customHeight="true" outlineLevel="0" collapsed="false">
      <c r="A121" s="86" t="s">
        <v>224</v>
      </c>
      <c r="B121" s="82" t="n">
        <v>361</v>
      </c>
      <c r="C121" s="83" t="n">
        <v>380</v>
      </c>
      <c r="D121" s="84" t="n">
        <f aca="false">C121-B121</f>
        <v>19</v>
      </c>
      <c r="E121" s="85" t="n">
        <f aca="false">D121/B121*100</f>
        <v>5.26315789473684</v>
      </c>
    </row>
    <row r="122" customFormat="false" ht="14.45" hidden="true" customHeight="true" outlineLevel="0" collapsed="false">
      <c r="A122" s="86" t="s">
        <v>225</v>
      </c>
      <c r="B122" s="82" t="n">
        <v>0</v>
      </c>
      <c r="C122" s="83" t="n">
        <v>0</v>
      </c>
      <c r="D122" s="84" t="n">
        <f aca="false">C122-B122</f>
        <v>0</v>
      </c>
      <c r="E122" s="85" t="e">
        <f aca="false">D122/B122*100</f>
        <v>#DIV/0!</v>
      </c>
    </row>
    <row r="123" customFormat="false" ht="14.45" hidden="true" customHeight="true" outlineLevel="0" collapsed="false">
      <c r="A123" s="86" t="s">
        <v>226</v>
      </c>
      <c r="B123" s="82" t="n">
        <v>0</v>
      </c>
      <c r="C123" s="83" t="n">
        <v>0</v>
      </c>
      <c r="D123" s="84" t="n">
        <f aca="false">C123-B123</f>
        <v>0</v>
      </c>
      <c r="E123" s="85" t="e">
        <f aca="false">D123/B123*100</f>
        <v>#DIV/0!</v>
      </c>
    </row>
    <row r="124" customFormat="false" ht="14.45" hidden="true" customHeight="true" outlineLevel="0" collapsed="false">
      <c r="A124" s="86" t="s">
        <v>298</v>
      </c>
      <c r="B124" s="82" t="n">
        <v>0</v>
      </c>
      <c r="C124" s="83" t="n">
        <v>0</v>
      </c>
      <c r="D124" s="84" t="n">
        <f aca="false">C124-B124</f>
        <v>0</v>
      </c>
      <c r="E124" s="85" t="e">
        <f aca="false">D124/B124*100</f>
        <v>#DIV/0!</v>
      </c>
    </row>
    <row r="125" customFormat="false" ht="14.45" hidden="false" customHeight="true" outlineLevel="0" collapsed="false">
      <c r="A125" s="86" t="s">
        <v>299</v>
      </c>
      <c r="B125" s="82" t="n">
        <v>0</v>
      </c>
      <c r="C125" s="83" t="n">
        <v>20</v>
      </c>
      <c r="D125" s="84" t="n">
        <f aca="false">C125-B125</f>
        <v>20</v>
      </c>
      <c r="E125" s="85" t="e">
        <f aca="false">D125/B125*100</f>
        <v>#DIV/0!</v>
      </c>
    </row>
    <row r="126" customFormat="false" ht="14.45" hidden="true" customHeight="true" outlineLevel="0" collapsed="false">
      <c r="A126" s="86" t="s">
        <v>300</v>
      </c>
      <c r="B126" s="82" t="n">
        <v>0</v>
      </c>
      <c r="C126" s="83" t="n">
        <v>0</v>
      </c>
      <c r="D126" s="84" t="n">
        <f aca="false">C126-B126</f>
        <v>0</v>
      </c>
      <c r="E126" s="85" t="e">
        <f aca="false">D126/B126*100</f>
        <v>#DIV/0!</v>
      </c>
    </row>
    <row r="127" customFormat="false" ht="14.45" hidden="true" customHeight="true" outlineLevel="0" collapsed="false">
      <c r="A127" s="86" t="s">
        <v>233</v>
      </c>
      <c r="B127" s="82" t="n">
        <v>0</v>
      </c>
      <c r="C127" s="83" t="n">
        <v>0</v>
      </c>
      <c r="D127" s="84" t="n">
        <f aca="false">C127-B127</f>
        <v>0</v>
      </c>
      <c r="E127" s="85" t="e">
        <f aca="false">D127/B127*100</f>
        <v>#DIV/0!</v>
      </c>
    </row>
    <row r="128" customFormat="false" ht="14.45" hidden="false" customHeight="true" outlineLevel="0" collapsed="false">
      <c r="A128" s="86" t="s">
        <v>301</v>
      </c>
      <c r="B128" s="82" t="n">
        <v>90</v>
      </c>
      <c r="C128" s="83" t="n">
        <v>181</v>
      </c>
      <c r="D128" s="84" t="n">
        <f aca="false">C128-B128</f>
        <v>91</v>
      </c>
      <c r="E128" s="85" t="n">
        <f aca="false">D128/B128*100</f>
        <v>101.111111111111</v>
      </c>
    </row>
    <row r="129" customFormat="false" ht="14.45" hidden="false" customHeight="true" outlineLevel="0" collapsed="false">
      <c r="A129" s="81" t="s">
        <v>302</v>
      </c>
      <c r="B129" s="83" t="n">
        <v>749</v>
      </c>
      <c r="C129" s="83" t="n">
        <v>1320</v>
      </c>
      <c r="D129" s="84" t="n">
        <f aca="false">C129-B129</f>
        <v>571</v>
      </c>
      <c r="E129" s="85" t="n">
        <f aca="false">D129/B129*100</f>
        <v>76.2349799732977</v>
      </c>
    </row>
    <row r="130" customFormat="false" ht="14.45" hidden="false" customHeight="true" outlineLevel="0" collapsed="false">
      <c r="A130" s="86" t="s">
        <v>224</v>
      </c>
      <c r="B130" s="82" t="n">
        <v>279</v>
      </c>
      <c r="C130" s="83" t="n">
        <v>338</v>
      </c>
      <c r="D130" s="84" t="n">
        <f aca="false">C130-B130</f>
        <v>59</v>
      </c>
      <c r="E130" s="85" t="n">
        <f aca="false">D130/B130*100</f>
        <v>21.1469534050179</v>
      </c>
    </row>
    <row r="131" customFormat="false" ht="14.45" hidden="true" customHeight="true" outlineLevel="0" collapsed="false">
      <c r="A131" s="86" t="s">
        <v>225</v>
      </c>
      <c r="B131" s="82" t="n">
        <v>0</v>
      </c>
      <c r="C131" s="83" t="n">
        <v>0</v>
      </c>
      <c r="D131" s="84" t="n">
        <f aca="false">C131-B131</f>
        <v>0</v>
      </c>
      <c r="E131" s="85" t="e">
        <f aca="false">D131/B131*100</f>
        <v>#DIV/0!</v>
      </c>
    </row>
    <row r="132" customFormat="false" ht="14.45" hidden="true" customHeight="true" outlineLevel="0" collapsed="false">
      <c r="A132" s="86" t="s">
        <v>226</v>
      </c>
      <c r="B132" s="82" t="n">
        <v>0</v>
      </c>
      <c r="C132" s="83" t="n">
        <v>0</v>
      </c>
      <c r="D132" s="84" t="n">
        <f aca="false">C132-B132</f>
        <v>0</v>
      </c>
      <c r="E132" s="85" t="e">
        <f aca="false">D132/B132*100</f>
        <v>#DIV/0!</v>
      </c>
    </row>
    <row r="133" customFormat="false" ht="14.45" hidden="true" customHeight="true" outlineLevel="0" collapsed="false">
      <c r="A133" s="86" t="s">
        <v>303</v>
      </c>
      <c r="B133" s="82" t="n">
        <v>0</v>
      </c>
      <c r="C133" s="83" t="n">
        <v>0</v>
      </c>
      <c r="D133" s="84" t="n">
        <f aca="false">C133-B133</f>
        <v>0</v>
      </c>
      <c r="E133" s="85" t="e">
        <f aca="false">D133/B133*100</f>
        <v>#DIV/0!</v>
      </c>
    </row>
    <row r="134" customFormat="false" ht="14.45" hidden="true" customHeight="true" outlineLevel="0" collapsed="false">
      <c r="A134" s="86" t="s">
        <v>304</v>
      </c>
      <c r="B134" s="82" t="n">
        <v>0</v>
      </c>
      <c r="C134" s="83" t="n">
        <v>0</v>
      </c>
      <c r="D134" s="84" t="n">
        <f aca="false">C134-B134</f>
        <v>0</v>
      </c>
      <c r="E134" s="85" t="e">
        <f aca="false">D134/B134*100</f>
        <v>#DIV/0!</v>
      </c>
    </row>
    <row r="135" customFormat="false" ht="14.45" hidden="true" customHeight="true" outlineLevel="0" collapsed="false">
      <c r="A135" s="86" t="s">
        <v>305</v>
      </c>
      <c r="B135" s="82" t="n">
        <v>0</v>
      </c>
      <c r="C135" s="83" t="n">
        <v>0</v>
      </c>
      <c r="D135" s="84" t="n">
        <f aca="false">C135-B135</f>
        <v>0</v>
      </c>
      <c r="E135" s="85" t="e">
        <f aca="false">D135/B135*100</f>
        <v>#DIV/0!</v>
      </c>
    </row>
    <row r="136" customFormat="false" ht="14.45" hidden="true" customHeight="true" outlineLevel="0" collapsed="false">
      <c r="A136" s="86" t="s">
        <v>306</v>
      </c>
      <c r="B136" s="82" t="n">
        <v>0</v>
      </c>
      <c r="C136" s="83" t="n">
        <v>0</v>
      </c>
      <c r="D136" s="84" t="n">
        <f aca="false">C136-B136</f>
        <v>0</v>
      </c>
      <c r="E136" s="85" t="e">
        <f aca="false">D136/B136*100</f>
        <v>#DIV/0!</v>
      </c>
    </row>
    <row r="137" customFormat="false" ht="14.45" hidden="false" customHeight="true" outlineLevel="0" collapsed="false">
      <c r="A137" s="86" t="s">
        <v>307</v>
      </c>
      <c r="B137" s="82" t="n">
        <v>394</v>
      </c>
      <c r="C137" s="83" t="n">
        <v>982</v>
      </c>
      <c r="D137" s="84" t="n">
        <f aca="false">C137-B137</f>
        <v>588</v>
      </c>
      <c r="E137" s="85" t="n">
        <f aca="false">D137/B137*100</f>
        <v>149.238578680203</v>
      </c>
    </row>
    <row r="138" customFormat="false" ht="14.45" hidden="true" customHeight="true" outlineLevel="0" collapsed="false">
      <c r="A138" s="86" t="s">
        <v>233</v>
      </c>
      <c r="B138" s="82" t="n">
        <v>0</v>
      </c>
      <c r="C138" s="83" t="n">
        <v>0</v>
      </c>
      <c r="D138" s="84" t="n">
        <f aca="false">C138-B138</f>
        <v>0</v>
      </c>
      <c r="E138" s="85" t="e">
        <f aca="false">D138/B138*100</f>
        <v>#DIV/0!</v>
      </c>
    </row>
    <row r="139" customFormat="false" ht="14.45" hidden="false" customHeight="true" outlineLevel="0" collapsed="false">
      <c r="A139" s="86" t="s">
        <v>308</v>
      </c>
      <c r="B139" s="82" t="n">
        <v>76</v>
      </c>
      <c r="C139" s="83" t="n">
        <v>0</v>
      </c>
      <c r="D139" s="84" t="n">
        <f aca="false">C139-B139</f>
        <v>-76</v>
      </c>
      <c r="E139" s="85" t="n">
        <f aca="false">D139/B139*100</f>
        <v>-100</v>
      </c>
    </row>
    <row r="140" customFormat="false" ht="14.45" hidden="false" customHeight="true" outlineLevel="0" collapsed="false">
      <c r="A140" s="81" t="s">
        <v>309</v>
      </c>
      <c r="B140" s="83" t="n">
        <v>2</v>
      </c>
      <c r="C140" s="83" t="n">
        <v>2</v>
      </c>
      <c r="D140" s="84" t="n">
        <f aca="false">C140-B140</f>
        <v>0</v>
      </c>
      <c r="E140" s="85" t="n">
        <f aca="false">D140/B140*100</f>
        <v>0</v>
      </c>
    </row>
    <row r="141" customFormat="false" ht="14.45" hidden="true" customHeight="true" outlineLevel="0" collapsed="false">
      <c r="A141" s="86" t="s">
        <v>224</v>
      </c>
      <c r="B141" s="82" t="n">
        <v>0</v>
      </c>
      <c r="C141" s="83" t="n">
        <v>0</v>
      </c>
      <c r="D141" s="84" t="n">
        <f aca="false">C141-B141</f>
        <v>0</v>
      </c>
      <c r="E141" s="85" t="e">
        <f aca="false">D141/B141*100</f>
        <v>#DIV/0!</v>
      </c>
    </row>
    <row r="142" customFormat="false" ht="14.45" hidden="true" customHeight="true" outlineLevel="0" collapsed="false">
      <c r="A142" s="86" t="s">
        <v>225</v>
      </c>
      <c r="B142" s="82" t="n">
        <v>0</v>
      </c>
      <c r="C142" s="83" t="n">
        <v>0</v>
      </c>
      <c r="D142" s="84" t="n">
        <f aca="false">C142-B142</f>
        <v>0</v>
      </c>
      <c r="E142" s="85" t="e">
        <f aca="false">D142/B142*100</f>
        <v>#DIV/0!</v>
      </c>
    </row>
    <row r="143" customFormat="false" ht="14.45" hidden="true" customHeight="true" outlineLevel="0" collapsed="false">
      <c r="A143" s="86" t="s">
        <v>226</v>
      </c>
      <c r="B143" s="82" t="n">
        <v>0</v>
      </c>
      <c r="C143" s="83" t="n">
        <v>0</v>
      </c>
      <c r="D143" s="84" t="n">
        <f aca="false">C143-B143</f>
        <v>0</v>
      </c>
      <c r="E143" s="85" t="e">
        <f aca="false">D143/B143*100</f>
        <v>#DIV/0!</v>
      </c>
    </row>
    <row r="144" customFormat="false" ht="14.45" hidden="true" customHeight="true" outlineLevel="0" collapsed="false">
      <c r="A144" s="86" t="s">
        <v>310</v>
      </c>
      <c r="B144" s="82" t="n">
        <v>0</v>
      </c>
      <c r="C144" s="83" t="n">
        <v>0</v>
      </c>
      <c r="D144" s="84" t="n">
        <f aca="false">C144-B144</f>
        <v>0</v>
      </c>
      <c r="E144" s="85" t="e">
        <f aca="false">D144/B144*100</f>
        <v>#DIV/0!</v>
      </c>
    </row>
    <row r="145" customFormat="false" ht="14.45" hidden="true" customHeight="true" outlineLevel="0" collapsed="false">
      <c r="A145" s="86" t="s">
        <v>311</v>
      </c>
      <c r="B145" s="82" t="n">
        <v>0</v>
      </c>
      <c r="C145" s="83" t="n">
        <v>0</v>
      </c>
      <c r="D145" s="84" t="n">
        <f aca="false">C145-B145</f>
        <v>0</v>
      </c>
      <c r="E145" s="85" t="e">
        <f aca="false">D145/B145*100</f>
        <v>#DIV/0!</v>
      </c>
    </row>
    <row r="146" customFormat="false" ht="14.45" hidden="true" customHeight="true" outlineLevel="0" collapsed="false">
      <c r="A146" s="86" t="s">
        <v>312</v>
      </c>
      <c r="B146" s="82" t="n">
        <v>0</v>
      </c>
      <c r="C146" s="83" t="n">
        <v>0</v>
      </c>
      <c r="D146" s="84" t="n">
        <f aca="false">C146-B146</f>
        <v>0</v>
      </c>
      <c r="E146" s="85" t="e">
        <f aca="false">D146/B146*100</f>
        <v>#DIV/0!</v>
      </c>
    </row>
    <row r="147" customFormat="false" ht="14.45" hidden="true" customHeight="true" outlineLevel="0" collapsed="false">
      <c r="A147" s="86" t="s">
        <v>313</v>
      </c>
      <c r="B147" s="82" t="n">
        <v>0</v>
      </c>
      <c r="C147" s="83" t="n">
        <v>0</v>
      </c>
      <c r="D147" s="84" t="n">
        <f aca="false">C147-B147</f>
        <v>0</v>
      </c>
      <c r="E147" s="85" t="e">
        <f aca="false">D147/B147*100</f>
        <v>#DIV/0!</v>
      </c>
    </row>
    <row r="148" customFormat="false" ht="14.45" hidden="true" customHeight="true" outlineLevel="0" collapsed="false">
      <c r="A148" s="86" t="s">
        <v>314</v>
      </c>
      <c r="B148" s="82" t="n">
        <v>0</v>
      </c>
      <c r="C148" s="83" t="n">
        <v>0</v>
      </c>
      <c r="D148" s="84" t="n">
        <f aca="false">C148-B148</f>
        <v>0</v>
      </c>
      <c r="E148" s="85" t="e">
        <f aca="false">D148/B148*100</f>
        <v>#DIV/0!</v>
      </c>
    </row>
    <row r="149" customFormat="false" ht="14.45" hidden="true" customHeight="true" outlineLevel="0" collapsed="false">
      <c r="A149" s="86" t="s">
        <v>315</v>
      </c>
      <c r="B149" s="82" t="n">
        <v>0</v>
      </c>
      <c r="C149" s="83" t="n">
        <v>0</v>
      </c>
      <c r="D149" s="84" t="n">
        <f aca="false">C149-B149</f>
        <v>0</v>
      </c>
      <c r="E149" s="85" t="e">
        <f aca="false">D149/B149*100</f>
        <v>#DIV/0!</v>
      </c>
    </row>
    <row r="150" customFormat="false" ht="14.45" hidden="true" customHeight="true" outlineLevel="0" collapsed="false">
      <c r="A150" s="86" t="s">
        <v>233</v>
      </c>
      <c r="B150" s="82" t="n">
        <v>0</v>
      </c>
      <c r="C150" s="83" t="n">
        <v>0</v>
      </c>
      <c r="D150" s="84" t="n">
        <f aca="false">C150-B150</f>
        <v>0</v>
      </c>
      <c r="E150" s="85" t="e">
        <f aca="false">D150/B150*100</f>
        <v>#DIV/0!</v>
      </c>
    </row>
    <row r="151" customFormat="false" ht="14.45" hidden="false" customHeight="true" outlineLevel="0" collapsed="false">
      <c r="A151" s="86" t="s">
        <v>316</v>
      </c>
      <c r="B151" s="82" t="n">
        <v>2</v>
      </c>
      <c r="C151" s="83" t="n">
        <v>2</v>
      </c>
      <c r="D151" s="84" t="n">
        <f aca="false">C151-B151</f>
        <v>0</v>
      </c>
      <c r="E151" s="85" t="n">
        <f aca="false">D151/B151*100</f>
        <v>0</v>
      </c>
    </row>
    <row r="152" customFormat="false" ht="14.45" hidden="false" customHeight="true" outlineLevel="0" collapsed="false">
      <c r="A152" s="81" t="s">
        <v>317</v>
      </c>
      <c r="B152" s="83" t="n">
        <v>967</v>
      </c>
      <c r="C152" s="83" t="n">
        <v>1245</v>
      </c>
      <c r="D152" s="84" t="n">
        <f aca="false">C152-B152</f>
        <v>278</v>
      </c>
      <c r="E152" s="85" t="n">
        <f aca="false">D152/B152*100</f>
        <v>28.7487073422958</v>
      </c>
    </row>
    <row r="153" customFormat="false" ht="14.45" hidden="false" customHeight="true" outlineLevel="0" collapsed="false">
      <c r="A153" s="86" t="s">
        <v>224</v>
      </c>
      <c r="B153" s="82" t="n">
        <v>887</v>
      </c>
      <c r="C153" s="83" t="n">
        <v>918</v>
      </c>
      <c r="D153" s="84" t="n">
        <f aca="false">C153-B153</f>
        <v>31</v>
      </c>
      <c r="E153" s="85" t="n">
        <f aca="false">D153/B153*100</f>
        <v>3.49492671927847</v>
      </c>
    </row>
    <row r="154" customFormat="false" ht="14.45" hidden="true" customHeight="true" outlineLevel="0" collapsed="false">
      <c r="A154" s="86" t="s">
        <v>225</v>
      </c>
      <c r="B154" s="82" t="n">
        <v>0</v>
      </c>
      <c r="C154" s="83" t="n">
        <v>0</v>
      </c>
      <c r="D154" s="84" t="n">
        <f aca="false">C154-B154</f>
        <v>0</v>
      </c>
      <c r="E154" s="85" t="e">
        <f aca="false">D154/B154*100</f>
        <v>#DIV/0!</v>
      </c>
    </row>
    <row r="155" customFormat="false" ht="14.45" hidden="true" customHeight="true" outlineLevel="0" collapsed="false">
      <c r="A155" s="86" t="s">
        <v>226</v>
      </c>
      <c r="B155" s="82" t="n">
        <v>0</v>
      </c>
      <c r="C155" s="83" t="n">
        <v>0</v>
      </c>
      <c r="D155" s="84" t="n">
        <f aca="false">C155-B155</f>
        <v>0</v>
      </c>
      <c r="E155" s="85" t="e">
        <f aca="false">D155/B155*100</f>
        <v>#DIV/0!</v>
      </c>
    </row>
    <row r="156" customFormat="false" ht="14.45" hidden="false" customHeight="true" outlineLevel="0" collapsed="false">
      <c r="A156" s="86" t="s">
        <v>318</v>
      </c>
      <c r="B156" s="82" t="n">
        <v>0</v>
      </c>
      <c r="C156" s="83" t="n">
        <v>137</v>
      </c>
      <c r="D156" s="84" t="n">
        <f aca="false">C156-B156</f>
        <v>137</v>
      </c>
      <c r="E156" s="85" t="e">
        <f aca="false">D156/B156*100</f>
        <v>#DIV/0!</v>
      </c>
    </row>
    <row r="157" customFormat="false" ht="14.45" hidden="false" customHeight="true" outlineLevel="0" collapsed="false">
      <c r="A157" s="86" t="s">
        <v>319</v>
      </c>
      <c r="B157" s="82" t="n">
        <v>10</v>
      </c>
      <c r="C157" s="83" t="n">
        <v>97</v>
      </c>
      <c r="D157" s="84" t="n">
        <f aca="false">C157-B157</f>
        <v>87</v>
      </c>
      <c r="E157" s="85" t="n">
        <f aca="false">D157/B157*100</f>
        <v>870</v>
      </c>
    </row>
    <row r="158" customFormat="false" ht="14.45" hidden="true" customHeight="true" outlineLevel="0" collapsed="false">
      <c r="A158" s="86" t="s">
        <v>320</v>
      </c>
      <c r="B158" s="82" t="n">
        <v>0</v>
      </c>
      <c r="C158" s="83" t="n">
        <v>0</v>
      </c>
      <c r="D158" s="84" t="n">
        <f aca="false">C158-B158</f>
        <v>0</v>
      </c>
      <c r="E158" s="85" t="e">
        <f aca="false">D158/B158*100</f>
        <v>#DIV/0!</v>
      </c>
    </row>
    <row r="159" customFormat="false" ht="14.45" hidden="true" customHeight="true" outlineLevel="0" collapsed="false">
      <c r="A159" s="86" t="s">
        <v>267</v>
      </c>
      <c r="B159" s="82" t="n">
        <v>0</v>
      </c>
      <c r="C159" s="83" t="n">
        <v>0</v>
      </c>
      <c r="D159" s="84" t="n">
        <f aca="false">C159-B159</f>
        <v>0</v>
      </c>
      <c r="E159" s="85" t="e">
        <f aca="false">D159/B159*100</f>
        <v>#DIV/0!</v>
      </c>
    </row>
    <row r="160" customFormat="false" ht="14.45" hidden="true" customHeight="true" outlineLevel="0" collapsed="false">
      <c r="A160" s="86" t="s">
        <v>233</v>
      </c>
      <c r="B160" s="82" t="n">
        <v>0</v>
      </c>
      <c r="C160" s="83" t="n">
        <v>0</v>
      </c>
      <c r="D160" s="84" t="n">
        <f aca="false">C160-B160</f>
        <v>0</v>
      </c>
      <c r="E160" s="85" t="e">
        <f aca="false">D160/B160*100</f>
        <v>#DIV/0!</v>
      </c>
    </row>
    <row r="161" customFormat="false" ht="14.45" hidden="false" customHeight="true" outlineLevel="0" collapsed="false">
      <c r="A161" s="86" t="s">
        <v>321</v>
      </c>
      <c r="B161" s="82" t="n">
        <v>70</v>
      </c>
      <c r="C161" s="83" t="n">
        <v>93</v>
      </c>
      <c r="D161" s="84" t="n">
        <f aca="false">C161-B161</f>
        <v>23</v>
      </c>
      <c r="E161" s="85" t="n">
        <f aca="false">D161/B161*100</f>
        <v>32.8571428571429</v>
      </c>
    </row>
    <row r="162" customFormat="false" ht="14.45" hidden="false" customHeight="true" outlineLevel="0" collapsed="false">
      <c r="A162" s="81" t="s">
        <v>322</v>
      </c>
      <c r="B162" s="83" t="n">
        <v>151</v>
      </c>
      <c r="C162" s="83" t="n">
        <v>29</v>
      </c>
      <c r="D162" s="84" t="n">
        <f aca="false">C162-B162</f>
        <v>-122</v>
      </c>
      <c r="E162" s="85" t="n">
        <f aca="false">D162/B162*100</f>
        <v>-80.794701986755</v>
      </c>
    </row>
    <row r="163" customFormat="false" ht="14.45" hidden="false" customHeight="true" outlineLevel="0" collapsed="false">
      <c r="A163" s="86" t="s">
        <v>224</v>
      </c>
      <c r="B163" s="82" t="n">
        <v>151</v>
      </c>
      <c r="C163" s="83" t="n">
        <v>29</v>
      </c>
      <c r="D163" s="84" t="n">
        <f aca="false">C163-B163</f>
        <v>-122</v>
      </c>
      <c r="E163" s="85" t="n">
        <f aca="false">D163/B163*100</f>
        <v>-80.794701986755</v>
      </c>
    </row>
    <row r="164" customFormat="false" ht="14.45" hidden="true" customHeight="true" outlineLevel="0" collapsed="false">
      <c r="A164" s="86" t="s">
        <v>225</v>
      </c>
      <c r="B164" s="82" t="n">
        <v>0</v>
      </c>
      <c r="C164" s="83" t="n">
        <v>0</v>
      </c>
      <c r="D164" s="84" t="n">
        <f aca="false">C164-B164</f>
        <v>0</v>
      </c>
      <c r="E164" s="85" t="e">
        <f aca="false">D164/B164*100</f>
        <v>#DIV/0!</v>
      </c>
    </row>
    <row r="165" customFormat="false" ht="14.45" hidden="true" customHeight="true" outlineLevel="0" collapsed="false">
      <c r="A165" s="86" t="s">
        <v>226</v>
      </c>
      <c r="B165" s="82" t="n">
        <v>0</v>
      </c>
      <c r="C165" s="83" t="n">
        <v>0</v>
      </c>
      <c r="D165" s="84" t="n">
        <f aca="false">C165-B165</f>
        <v>0</v>
      </c>
      <c r="E165" s="85" t="e">
        <f aca="false">D165/B165*100</f>
        <v>#DIV/0!</v>
      </c>
    </row>
    <row r="166" customFormat="false" ht="14.45" hidden="true" customHeight="true" outlineLevel="0" collapsed="false">
      <c r="A166" s="86" t="s">
        <v>323</v>
      </c>
      <c r="B166" s="82" t="n">
        <v>0</v>
      </c>
      <c r="C166" s="83" t="n">
        <v>0</v>
      </c>
      <c r="D166" s="84" t="n">
        <f aca="false">C166-B166</f>
        <v>0</v>
      </c>
      <c r="E166" s="85" t="e">
        <f aca="false">D166/B166*100</f>
        <v>#DIV/0!</v>
      </c>
    </row>
    <row r="167" customFormat="false" ht="14.45" hidden="true" customHeight="true" outlineLevel="0" collapsed="false">
      <c r="A167" s="86" t="s">
        <v>324</v>
      </c>
      <c r="B167" s="82" t="n">
        <v>0</v>
      </c>
      <c r="C167" s="83" t="n">
        <v>0</v>
      </c>
      <c r="D167" s="84" t="n">
        <f aca="false">C167-B167</f>
        <v>0</v>
      </c>
      <c r="E167" s="85" t="e">
        <f aca="false">D167/B167*100</f>
        <v>#DIV/0!</v>
      </c>
    </row>
    <row r="168" customFormat="false" ht="14.45" hidden="true" customHeight="true" outlineLevel="0" collapsed="false">
      <c r="A168" s="86" t="s">
        <v>325</v>
      </c>
      <c r="B168" s="82" t="n">
        <v>0</v>
      </c>
      <c r="C168" s="83" t="n">
        <v>0</v>
      </c>
      <c r="D168" s="84" t="n">
        <f aca="false">C168-B168</f>
        <v>0</v>
      </c>
      <c r="E168" s="85" t="e">
        <f aca="false">D168/B168*100</f>
        <v>#DIV/0!</v>
      </c>
    </row>
    <row r="169" customFormat="false" ht="14.45" hidden="true" customHeight="true" outlineLevel="0" collapsed="false">
      <c r="A169" s="86" t="s">
        <v>326</v>
      </c>
      <c r="B169" s="82" t="n">
        <v>0</v>
      </c>
      <c r="C169" s="83" t="n">
        <v>0</v>
      </c>
      <c r="D169" s="84" t="n">
        <f aca="false">C169-B169</f>
        <v>0</v>
      </c>
      <c r="E169" s="85" t="e">
        <f aca="false">D169/B169*100</f>
        <v>#DIV/0!</v>
      </c>
    </row>
    <row r="170" customFormat="false" ht="14.45" hidden="true" customHeight="true" outlineLevel="0" collapsed="false">
      <c r="A170" s="86" t="s">
        <v>327</v>
      </c>
      <c r="B170" s="82" t="n">
        <v>0</v>
      </c>
      <c r="C170" s="83" t="n">
        <v>0</v>
      </c>
      <c r="D170" s="84" t="n">
        <f aca="false">C170-B170</f>
        <v>0</v>
      </c>
      <c r="E170" s="85" t="e">
        <f aca="false">D170/B170*100</f>
        <v>#DIV/0!</v>
      </c>
    </row>
    <row r="171" customFormat="false" ht="14.45" hidden="true" customHeight="true" outlineLevel="0" collapsed="false">
      <c r="A171" s="86" t="s">
        <v>328</v>
      </c>
      <c r="B171" s="82" t="n">
        <v>0</v>
      </c>
      <c r="C171" s="83" t="n">
        <v>0</v>
      </c>
      <c r="D171" s="84" t="n">
        <f aca="false">C171-B171</f>
        <v>0</v>
      </c>
      <c r="E171" s="85" t="e">
        <f aca="false">D171/B171*100</f>
        <v>#DIV/0!</v>
      </c>
    </row>
    <row r="172" customFormat="false" ht="14.45" hidden="true" customHeight="true" outlineLevel="0" collapsed="false">
      <c r="A172" s="86" t="s">
        <v>267</v>
      </c>
      <c r="B172" s="82" t="n">
        <v>0</v>
      </c>
      <c r="C172" s="83" t="n">
        <v>0</v>
      </c>
      <c r="D172" s="84" t="n">
        <f aca="false">C172-B172</f>
        <v>0</v>
      </c>
      <c r="E172" s="85" t="e">
        <f aca="false">D172/B172*100</f>
        <v>#DIV/0!</v>
      </c>
    </row>
    <row r="173" customFormat="false" ht="14.45" hidden="true" customHeight="true" outlineLevel="0" collapsed="false">
      <c r="A173" s="86" t="s">
        <v>233</v>
      </c>
      <c r="B173" s="82" t="n">
        <v>0</v>
      </c>
      <c r="C173" s="83" t="n">
        <v>0</v>
      </c>
      <c r="D173" s="84" t="n">
        <f aca="false">C173-B173</f>
        <v>0</v>
      </c>
      <c r="E173" s="85" t="e">
        <f aca="false">D173/B173*100</f>
        <v>#DIV/0!</v>
      </c>
    </row>
    <row r="174" customFormat="false" ht="14.45" hidden="true" customHeight="true" outlineLevel="0" collapsed="false">
      <c r="A174" s="86" t="s">
        <v>329</v>
      </c>
      <c r="B174" s="82" t="n">
        <v>0</v>
      </c>
      <c r="C174" s="83" t="n">
        <v>0</v>
      </c>
      <c r="D174" s="84" t="n">
        <f aca="false">C174-B174</f>
        <v>0</v>
      </c>
      <c r="E174" s="85" t="e">
        <f aca="false">D174/B174*100</f>
        <v>#DIV/0!</v>
      </c>
    </row>
    <row r="175" customFormat="false" ht="14.45" hidden="false" customHeight="true" outlineLevel="0" collapsed="false">
      <c r="A175" s="81" t="s">
        <v>330</v>
      </c>
      <c r="B175" s="83" t="n">
        <v>234</v>
      </c>
      <c r="C175" s="83" t="n">
        <v>237</v>
      </c>
      <c r="D175" s="84" t="n">
        <f aca="false">C175-B175</f>
        <v>3</v>
      </c>
      <c r="E175" s="85" t="n">
        <f aca="false">D175/B175*100</f>
        <v>1.28205128205128</v>
      </c>
    </row>
    <row r="176" customFormat="false" ht="14.45" hidden="false" customHeight="true" outlineLevel="0" collapsed="false">
      <c r="A176" s="86" t="s">
        <v>224</v>
      </c>
      <c r="B176" s="82" t="n">
        <v>69</v>
      </c>
      <c r="C176" s="83" t="n">
        <v>56</v>
      </c>
      <c r="D176" s="84" t="n">
        <f aca="false">C176-B176</f>
        <v>-13</v>
      </c>
      <c r="E176" s="85" t="n">
        <f aca="false">D176/B176*100</f>
        <v>-18.8405797101449</v>
      </c>
    </row>
    <row r="177" customFormat="false" ht="14.45" hidden="true" customHeight="true" outlineLevel="0" collapsed="false">
      <c r="A177" s="86" t="s">
        <v>225</v>
      </c>
      <c r="B177" s="82" t="n">
        <v>0</v>
      </c>
      <c r="C177" s="83" t="n">
        <v>0</v>
      </c>
      <c r="D177" s="84" t="n">
        <f aca="false">C177-B177</f>
        <v>0</v>
      </c>
      <c r="E177" s="85" t="e">
        <f aca="false">D177/B177*100</f>
        <v>#DIV/0!</v>
      </c>
    </row>
    <row r="178" customFormat="false" ht="14.45" hidden="true" customHeight="true" outlineLevel="0" collapsed="false">
      <c r="A178" s="86" t="s">
        <v>226</v>
      </c>
      <c r="B178" s="82" t="n">
        <v>0</v>
      </c>
      <c r="C178" s="83" t="n">
        <v>0</v>
      </c>
      <c r="D178" s="84" t="n">
        <f aca="false">C178-B178</f>
        <v>0</v>
      </c>
      <c r="E178" s="85" t="e">
        <f aca="false">D178/B178*100</f>
        <v>#DIV/0!</v>
      </c>
    </row>
    <row r="179" customFormat="false" ht="14.45" hidden="true" customHeight="true" outlineLevel="0" collapsed="false">
      <c r="A179" s="86" t="s">
        <v>331</v>
      </c>
      <c r="B179" s="82" t="n">
        <v>0</v>
      </c>
      <c r="C179" s="83" t="n">
        <v>0</v>
      </c>
      <c r="D179" s="84" t="n">
        <f aca="false">C179-B179</f>
        <v>0</v>
      </c>
      <c r="E179" s="85" t="e">
        <f aca="false">D179/B179*100</f>
        <v>#DIV/0!</v>
      </c>
    </row>
    <row r="180" customFormat="false" ht="14.45" hidden="true" customHeight="true" outlineLevel="0" collapsed="false">
      <c r="A180" s="86" t="s">
        <v>233</v>
      </c>
      <c r="B180" s="82" t="n">
        <v>0</v>
      </c>
      <c r="C180" s="83" t="n">
        <v>0</v>
      </c>
      <c r="D180" s="84" t="n">
        <f aca="false">C180-B180</f>
        <v>0</v>
      </c>
      <c r="E180" s="85" t="e">
        <f aca="false">D180/B180*100</f>
        <v>#DIV/0!</v>
      </c>
    </row>
    <row r="181" customFormat="false" ht="14.45" hidden="false" customHeight="true" outlineLevel="0" collapsed="false">
      <c r="A181" s="86" t="s">
        <v>332</v>
      </c>
      <c r="B181" s="82" t="n">
        <v>165</v>
      </c>
      <c r="C181" s="83" t="n">
        <v>181</v>
      </c>
      <c r="D181" s="84" t="n">
        <f aca="false">C181-B181</f>
        <v>16</v>
      </c>
      <c r="E181" s="85" t="n">
        <f aca="false">D181/B181*100</f>
        <v>9.6969696969697</v>
      </c>
    </row>
    <row r="182" customFormat="false" ht="14.45" hidden="false" customHeight="true" outlineLevel="0" collapsed="false">
      <c r="A182" s="81" t="s">
        <v>333</v>
      </c>
      <c r="B182" s="83" t="n">
        <v>0</v>
      </c>
      <c r="C182" s="83" t="n">
        <v>5</v>
      </c>
      <c r="D182" s="84" t="n">
        <f aca="false">C182-B182</f>
        <v>5</v>
      </c>
      <c r="E182" s="85" t="e">
        <f aca="false">D182/B182*100</f>
        <v>#DIV/0!</v>
      </c>
    </row>
    <row r="183" customFormat="false" ht="14.45" hidden="true" customHeight="true" outlineLevel="0" collapsed="false">
      <c r="A183" s="86" t="s">
        <v>224</v>
      </c>
      <c r="B183" s="82" t="n">
        <v>0</v>
      </c>
      <c r="C183" s="83" t="n">
        <v>0</v>
      </c>
      <c r="D183" s="84" t="n">
        <f aca="false">C183-B183</f>
        <v>0</v>
      </c>
      <c r="E183" s="85" t="e">
        <f aca="false">D183/B183*100</f>
        <v>#DIV/0!</v>
      </c>
    </row>
    <row r="184" customFormat="false" ht="14.45" hidden="true" customHeight="true" outlineLevel="0" collapsed="false">
      <c r="A184" s="86" t="s">
        <v>225</v>
      </c>
      <c r="B184" s="82" t="n">
        <v>0</v>
      </c>
      <c r="C184" s="83" t="n">
        <v>0</v>
      </c>
      <c r="D184" s="84" t="n">
        <f aca="false">C184-B184</f>
        <v>0</v>
      </c>
      <c r="E184" s="85" t="e">
        <f aca="false">D184/B184*100</f>
        <v>#DIV/0!</v>
      </c>
    </row>
    <row r="185" customFormat="false" ht="14.45" hidden="true" customHeight="true" outlineLevel="0" collapsed="false">
      <c r="A185" s="86" t="s">
        <v>226</v>
      </c>
      <c r="B185" s="82" t="n">
        <v>0</v>
      </c>
      <c r="C185" s="83" t="n">
        <v>0</v>
      </c>
      <c r="D185" s="84" t="n">
        <f aca="false">C185-B185</f>
        <v>0</v>
      </c>
      <c r="E185" s="85" t="e">
        <f aca="false">D185/B185*100</f>
        <v>#DIV/0!</v>
      </c>
    </row>
    <row r="186" customFormat="false" ht="14.45" hidden="false" customHeight="true" outlineLevel="0" collapsed="false">
      <c r="A186" s="86" t="s">
        <v>334</v>
      </c>
      <c r="B186" s="82" t="n">
        <v>0</v>
      </c>
      <c r="C186" s="83" t="n">
        <v>5</v>
      </c>
      <c r="D186" s="84" t="n">
        <f aca="false">C186-B186</f>
        <v>5</v>
      </c>
      <c r="E186" s="85" t="e">
        <f aca="false">D186/B186*100</f>
        <v>#DIV/0!</v>
      </c>
    </row>
    <row r="187" customFormat="false" ht="14.45" hidden="true" customHeight="true" outlineLevel="0" collapsed="false">
      <c r="A187" s="86" t="s">
        <v>233</v>
      </c>
      <c r="B187" s="82" t="n">
        <v>0</v>
      </c>
      <c r="C187" s="83" t="n">
        <v>0</v>
      </c>
      <c r="D187" s="84" t="n">
        <f aca="false">C187-B187</f>
        <v>0</v>
      </c>
      <c r="E187" s="85" t="e">
        <f aca="false">D187/B187*100</f>
        <v>#DIV/0!</v>
      </c>
    </row>
    <row r="188" customFormat="false" ht="14.45" hidden="true" customHeight="true" outlineLevel="0" collapsed="false">
      <c r="A188" s="86" t="s">
        <v>335</v>
      </c>
      <c r="B188" s="82" t="n">
        <v>0</v>
      </c>
      <c r="C188" s="83" t="n">
        <v>0</v>
      </c>
      <c r="D188" s="84" t="n">
        <f aca="false">C188-B188</f>
        <v>0</v>
      </c>
      <c r="E188" s="85" t="e">
        <f aca="false">D188/B188*100</f>
        <v>#DIV/0!</v>
      </c>
    </row>
    <row r="189" customFormat="false" ht="14.45" hidden="false" customHeight="true" outlineLevel="0" collapsed="false">
      <c r="A189" s="81" t="s">
        <v>336</v>
      </c>
      <c r="B189" s="83" t="n">
        <v>176</v>
      </c>
      <c r="C189" s="83" t="n">
        <v>186</v>
      </c>
      <c r="D189" s="84" t="n">
        <f aca="false">C189-B189</f>
        <v>10</v>
      </c>
      <c r="E189" s="85" t="n">
        <f aca="false">D189/B189*100</f>
        <v>5.68181818181818</v>
      </c>
    </row>
    <row r="190" customFormat="false" ht="14.45" hidden="true" customHeight="true" outlineLevel="0" collapsed="false">
      <c r="A190" s="86" t="s">
        <v>224</v>
      </c>
      <c r="B190" s="82" t="n">
        <v>0</v>
      </c>
      <c r="C190" s="83" t="n">
        <v>0</v>
      </c>
      <c r="D190" s="84" t="n">
        <f aca="false">C190-B190</f>
        <v>0</v>
      </c>
      <c r="E190" s="85" t="e">
        <f aca="false">D190/B190*100</f>
        <v>#DIV/0!</v>
      </c>
    </row>
    <row r="191" customFormat="false" ht="14.45" hidden="true" customHeight="true" outlineLevel="0" collapsed="false">
      <c r="A191" s="86" t="s">
        <v>225</v>
      </c>
      <c r="B191" s="82" t="n">
        <v>0</v>
      </c>
      <c r="C191" s="83" t="n">
        <v>0</v>
      </c>
      <c r="D191" s="84" t="n">
        <f aca="false">C191-B191</f>
        <v>0</v>
      </c>
      <c r="E191" s="85" t="e">
        <f aca="false">D191/B191*100</f>
        <v>#DIV/0!</v>
      </c>
    </row>
    <row r="192" customFormat="false" ht="14.45" hidden="true" customHeight="true" outlineLevel="0" collapsed="false">
      <c r="A192" s="86" t="s">
        <v>226</v>
      </c>
      <c r="B192" s="82" t="n">
        <v>0</v>
      </c>
      <c r="C192" s="83" t="n">
        <v>0</v>
      </c>
      <c r="D192" s="84" t="n">
        <f aca="false">C192-B192</f>
        <v>0</v>
      </c>
      <c r="E192" s="85" t="e">
        <f aca="false">D192/B192*100</f>
        <v>#DIV/0!</v>
      </c>
    </row>
    <row r="193" customFormat="false" ht="14.45" hidden="true" customHeight="true" outlineLevel="0" collapsed="false">
      <c r="A193" s="86" t="s">
        <v>337</v>
      </c>
      <c r="B193" s="82" t="n">
        <v>0</v>
      </c>
      <c r="C193" s="83" t="n">
        <v>0</v>
      </c>
      <c r="D193" s="84" t="n">
        <f aca="false">C193-B193</f>
        <v>0</v>
      </c>
      <c r="E193" s="85" t="e">
        <f aca="false">D193/B193*100</f>
        <v>#DIV/0!</v>
      </c>
    </row>
    <row r="194" customFormat="false" ht="14.45" hidden="false" customHeight="true" outlineLevel="0" collapsed="false">
      <c r="A194" s="86" t="s">
        <v>338</v>
      </c>
      <c r="B194" s="82" t="n">
        <v>0</v>
      </c>
      <c r="C194" s="83" t="n">
        <v>20</v>
      </c>
      <c r="D194" s="84" t="n">
        <f aca="false">C194-B194</f>
        <v>20</v>
      </c>
      <c r="E194" s="85" t="e">
        <f aca="false">D194/B194*100</f>
        <v>#DIV/0!</v>
      </c>
    </row>
    <row r="195" customFormat="false" ht="14.45" hidden="false" customHeight="true" outlineLevel="0" collapsed="false">
      <c r="A195" s="86" t="s">
        <v>339</v>
      </c>
      <c r="B195" s="82" t="n">
        <v>176</v>
      </c>
      <c r="C195" s="83" t="n">
        <v>166</v>
      </c>
      <c r="D195" s="84" t="n">
        <f aca="false">C195-B195</f>
        <v>-10</v>
      </c>
      <c r="E195" s="85" t="n">
        <f aca="false">D195/B195*100</f>
        <v>-5.68181818181818</v>
      </c>
    </row>
    <row r="196" customFormat="false" ht="14.45" hidden="true" customHeight="true" outlineLevel="0" collapsed="false">
      <c r="A196" s="86" t="s">
        <v>233</v>
      </c>
      <c r="B196" s="82" t="n">
        <v>0</v>
      </c>
      <c r="C196" s="83" t="n">
        <v>0</v>
      </c>
      <c r="D196" s="84" t="n">
        <f aca="false">C196-B196</f>
        <v>0</v>
      </c>
      <c r="E196" s="85" t="e">
        <f aca="false">D196/B196*100</f>
        <v>#DIV/0!</v>
      </c>
    </row>
    <row r="197" customFormat="false" ht="14.45" hidden="true" customHeight="true" outlineLevel="0" collapsed="false">
      <c r="A197" s="86" t="s">
        <v>340</v>
      </c>
      <c r="B197" s="82" t="n">
        <v>0</v>
      </c>
      <c r="C197" s="83" t="n">
        <v>0</v>
      </c>
      <c r="D197" s="84" t="n">
        <f aca="false">C197-B197</f>
        <v>0</v>
      </c>
      <c r="E197" s="85" t="e">
        <f aca="false">D197/B197*100</f>
        <v>#DIV/0!</v>
      </c>
    </row>
    <row r="198" customFormat="false" ht="14.45" hidden="false" customHeight="true" outlineLevel="0" collapsed="false">
      <c r="A198" s="81" t="s">
        <v>341</v>
      </c>
      <c r="B198" s="83" t="n">
        <v>156</v>
      </c>
      <c r="C198" s="83" t="n">
        <v>168</v>
      </c>
      <c r="D198" s="84" t="n">
        <f aca="false">C198-B198</f>
        <v>12</v>
      </c>
      <c r="E198" s="85" t="n">
        <f aca="false">D198/B198*100</f>
        <v>7.69230769230769</v>
      </c>
    </row>
    <row r="199" customFormat="false" ht="14.45" hidden="false" customHeight="true" outlineLevel="0" collapsed="false">
      <c r="A199" s="86" t="s">
        <v>224</v>
      </c>
      <c r="B199" s="82" t="n">
        <v>110</v>
      </c>
      <c r="C199" s="83" t="n">
        <v>117</v>
      </c>
      <c r="D199" s="84" t="n">
        <f aca="false">C199-B199</f>
        <v>7</v>
      </c>
      <c r="E199" s="85" t="n">
        <f aca="false">D199/B199*100</f>
        <v>6.36363636363636</v>
      </c>
    </row>
    <row r="200" customFormat="false" ht="14.45" hidden="true" customHeight="true" outlineLevel="0" collapsed="false">
      <c r="A200" s="86" t="s">
        <v>225</v>
      </c>
      <c r="B200" s="82" t="n">
        <v>0</v>
      </c>
      <c r="C200" s="83" t="n">
        <v>0</v>
      </c>
      <c r="D200" s="84" t="n">
        <f aca="false">C200-B200</f>
        <v>0</v>
      </c>
      <c r="E200" s="85" t="e">
        <f aca="false">D200/B200*100</f>
        <v>#DIV/0!</v>
      </c>
    </row>
    <row r="201" customFormat="false" ht="14.45" hidden="true" customHeight="true" outlineLevel="0" collapsed="false">
      <c r="A201" s="86" t="s">
        <v>226</v>
      </c>
      <c r="B201" s="82" t="n">
        <v>0</v>
      </c>
      <c r="C201" s="83" t="n">
        <v>0</v>
      </c>
      <c r="D201" s="84" t="n">
        <f aca="false">C201-B201</f>
        <v>0</v>
      </c>
      <c r="E201" s="85" t="e">
        <f aca="false">D201/B201*100</f>
        <v>#DIV/0!</v>
      </c>
    </row>
    <row r="202" customFormat="false" ht="14.45" hidden="false" customHeight="true" outlineLevel="0" collapsed="false">
      <c r="A202" s="86" t="s">
        <v>342</v>
      </c>
      <c r="B202" s="82" t="n">
        <v>46</v>
      </c>
      <c r="C202" s="83" t="n">
        <v>7</v>
      </c>
      <c r="D202" s="84" t="n">
        <f aca="false">C202-B202</f>
        <v>-39</v>
      </c>
      <c r="E202" s="85" t="n">
        <f aca="false">D202/B202*100</f>
        <v>-84.7826086956522</v>
      </c>
    </row>
    <row r="203" customFormat="false" ht="14.45" hidden="false" customHeight="true" outlineLevel="0" collapsed="false">
      <c r="A203" s="86" t="s">
        <v>343</v>
      </c>
      <c r="B203" s="82" t="n">
        <v>0</v>
      </c>
      <c r="C203" s="83" t="n">
        <v>44</v>
      </c>
      <c r="D203" s="84" t="n">
        <f aca="false">C203-B203</f>
        <v>44</v>
      </c>
      <c r="E203" s="85" t="e">
        <f aca="false">D203/B203*100</f>
        <v>#DIV/0!</v>
      </c>
    </row>
    <row r="204" customFormat="false" ht="14.45" hidden="false" customHeight="true" outlineLevel="0" collapsed="false">
      <c r="A204" s="81" t="s">
        <v>344</v>
      </c>
      <c r="B204" s="83" t="n">
        <v>106</v>
      </c>
      <c r="C204" s="83" t="n">
        <v>69</v>
      </c>
      <c r="D204" s="84" t="n">
        <f aca="false">C204-B204</f>
        <v>-37</v>
      </c>
      <c r="E204" s="85" t="n">
        <f aca="false">D204/B204*100</f>
        <v>-34.9056603773585</v>
      </c>
    </row>
    <row r="205" customFormat="false" ht="14.45" hidden="false" customHeight="true" outlineLevel="0" collapsed="false">
      <c r="A205" s="86" t="s">
        <v>224</v>
      </c>
      <c r="B205" s="82" t="n">
        <v>75</v>
      </c>
      <c r="C205" s="83" t="n">
        <v>63</v>
      </c>
      <c r="D205" s="84" t="n">
        <f aca="false">C205-B205</f>
        <v>-12</v>
      </c>
      <c r="E205" s="85" t="n">
        <f aca="false">D205/B205*100</f>
        <v>-16</v>
      </c>
    </row>
    <row r="206" customFormat="false" ht="14.45" hidden="true" customHeight="true" outlineLevel="0" collapsed="false">
      <c r="A206" s="86" t="s">
        <v>225</v>
      </c>
      <c r="B206" s="82" t="n">
        <v>0</v>
      </c>
      <c r="C206" s="83" t="n">
        <v>0</v>
      </c>
      <c r="D206" s="84" t="n">
        <f aca="false">C206-B206</f>
        <v>0</v>
      </c>
      <c r="E206" s="85" t="e">
        <f aca="false">D206/B206*100</f>
        <v>#DIV/0!</v>
      </c>
    </row>
    <row r="207" customFormat="false" ht="14.45" hidden="true" customHeight="true" outlineLevel="0" collapsed="false">
      <c r="A207" s="86" t="s">
        <v>226</v>
      </c>
      <c r="B207" s="82" t="n">
        <v>0</v>
      </c>
      <c r="C207" s="83" t="n">
        <v>0</v>
      </c>
      <c r="D207" s="84" t="n">
        <f aca="false">C207-B207</f>
        <v>0</v>
      </c>
      <c r="E207" s="85" t="e">
        <f aca="false">D207/B207*100</f>
        <v>#DIV/0!</v>
      </c>
    </row>
    <row r="208" customFormat="false" ht="14.45" hidden="true" customHeight="true" outlineLevel="0" collapsed="false">
      <c r="A208" s="86" t="s">
        <v>238</v>
      </c>
      <c r="B208" s="82" t="n">
        <v>0</v>
      </c>
      <c r="C208" s="83" t="n">
        <v>0</v>
      </c>
      <c r="D208" s="84" t="n">
        <f aca="false">C208-B208</f>
        <v>0</v>
      </c>
      <c r="E208" s="85" t="e">
        <f aca="false">D208/B208*100</f>
        <v>#DIV/0!</v>
      </c>
    </row>
    <row r="209" customFormat="false" ht="14.45" hidden="true" customHeight="true" outlineLevel="0" collapsed="false">
      <c r="A209" s="86" t="s">
        <v>233</v>
      </c>
      <c r="B209" s="82" t="n">
        <v>0</v>
      </c>
      <c r="C209" s="83" t="n">
        <v>0</v>
      </c>
      <c r="D209" s="84" t="n">
        <f aca="false">C209-B209</f>
        <v>0</v>
      </c>
      <c r="E209" s="85" t="e">
        <f aca="false">D209/B209*100</f>
        <v>#DIV/0!</v>
      </c>
    </row>
    <row r="210" customFormat="false" ht="14.45" hidden="false" customHeight="true" outlineLevel="0" collapsed="false">
      <c r="A210" s="86" t="s">
        <v>345</v>
      </c>
      <c r="B210" s="82" t="n">
        <v>31</v>
      </c>
      <c r="C210" s="83" t="n">
        <v>6</v>
      </c>
      <c r="D210" s="84" t="n">
        <f aca="false">C210-B210</f>
        <v>-25</v>
      </c>
      <c r="E210" s="85" t="n">
        <f aca="false">D210/B210*100</f>
        <v>-80.6451612903226</v>
      </c>
    </row>
    <row r="211" customFormat="false" ht="14.45" hidden="false" customHeight="true" outlineLevel="0" collapsed="false">
      <c r="A211" s="81" t="s">
        <v>346</v>
      </c>
      <c r="B211" s="83" t="n">
        <v>440</v>
      </c>
      <c r="C211" s="83" t="n">
        <v>393</v>
      </c>
      <c r="D211" s="84" t="n">
        <f aca="false">C211-B211</f>
        <v>-47</v>
      </c>
      <c r="E211" s="85" t="n">
        <f aca="false">D211/B211*100</f>
        <v>-10.6818181818182</v>
      </c>
    </row>
    <row r="212" customFormat="false" ht="14.45" hidden="false" customHeight="true" outlineLevel="0" collapsed="false">
      <c r="A212" s="86" t="s">
        <v>224</v>
      </c>
      <c r="B212" s="82" t="n">
        <v>182</v>
      </c>
      <c r="C212" s="83" t="n">
        <v>223</v>
      </c>
      <c r="D212" s="84" t="n">
        <f aca="false">C212-B212</f>
        <v>41</v>
      </c>
      <c r="E212" s="85" t="n">
        <f aca="false">D212/B212*100</f>
        <v>22.5274725274725</v>
      </c>
    </row>
    <row r="213" customFormat="false" ht="14.45" hidden="false" customHeight="true" outlineLevel="0" collapsed="false">
      <c r="A213" s="86" t="s">
        <v>225</v>
      </c>
      <c r="B213" s="82" t="n">
        <v>0</v>
      </c>
      <c r="C213" s="83" t="n">
        <v>8</v>
      </c>
      <c r="D213" s="84" t="n">
        <f aca="false">C213-B213</f>
        <v>8</v>
      </c>
      <c r="E213" s="85" t="e">
        <f aca="false">D213/B213*100</f>
        <v>#DIV/0!</v>
      </c>
    </row>
    <row r="214" customFormat="false" ht="14.45" hidden="true" customHeight="true" outlineLevel="0" collapsed="false">
      <c r="A214" s="86" t="s">
        <v>226</v>
      </c>
      <c r="B214" s="82" t="n">
        <v>0</v>
      </c>
      <c r="C214" s="83" t="n">
        <v>0</v>
      </c>
      <c r="D214" s="84" t="n">
        <f aca="false">C214-B214</f>
        <v>0</v>
      </c>
      <c r="E214" s="85" t="e">
        <f aca="false">D214/B214*100</f>
        <v>#DIV/0!</v>
      </c>
    </row>
    <row r="215" customFormat="false" ht="14.45" hidden="true" customHeight="true" outlineLevel="0" collapsed="false">
      <c r="A215" s="86" t="s">
        <v>347</v>
      </c>
      <c r="B215" s="82" t="n">
        <v>0</v>
      </c>
      <c r="C215" s="83" t="n">
        <v>0</v>
      </c>
      <c r="D215" s="84" t="n">
        <f aca="false">C215-B215</f>
        <v>0</v>
      </c>
      <c r="E215" s="85" t="e">
        <f aca="false">D215/B215*100</f>
        <v>#DIV/0!</v>
      </c>
    </row>
    <row r="216" customFormat="false" ht="14.45" hidden="true" customHeight="true" outlineLevel="0" collapsed="false">
      <c r="A216" s="86" t="s">
        <v>348</v>
      </c>
      <c r="B216" s="82" t="n">
        <v>0</v>
      </c>
      <c r="C216" s="83" t="n">
        <v>0</v>
      </c>
      <c r="D216" s="84" t="n">
        <f aca="false">C216-B216</f>
        <v>0</v>
      </c>
      <c r="E216" s="85" t="e">
        <f aca="false">D216/B216*100</f>
        <v>#DIV/0!</v>
      </c>
    </row>
    <row r="217" customFormat="false" ht="14.45" hidden="false" customHeight="true" outlineLevel="0" collapsed="false">
      <c r="A217" s="86" t="s">
        <v>233</v>
      </c>
      <c r="B217" s="82" t="n">
        <v>44</v>
      </c>
      <c r="C217" s="83" t="n">
        <v>39</v>
      </c>
      <c r="D217" s="84" t="n">
        <f aca="false">C217-B217</f>
        <v>-5</v>
      </c>
      <c r="E217" s="85" t="n">
        <f aca="false">D217/B217*100</f>
        <v>-11.3636363636364</v>
      </c>
    </row>
    <row r="218" customFormat="false" ht="14.45" hidden="false" customHeight="true" outlineLevel="0" collapsed="false">
      <c r="A218" s="86" t="s">
        <v>349</v>
      </c>
      <c r="B218" s="82" t="n">
        <v>214</v>
      </c>
      <c r="C218" s="83" t="n">
        <v>123</v>
      </c>
      <c r="D218" s="84" t="n">
        <f aca="false">C218-B218</f>
        <v>-91</v>
      </c>
      <c r="E218" s="85" t="n">
        <f aca="false">D218/B218*100</f>
        <v>-42.5233644859813</v>
      </c>
    </row>
    <row r="219" customFormat="false" ht="14.45" hidden="false" customHeight="true" outlineLevel="0" collapsed="false">
      <c r="A219" s="81" t="s">
        <v>350</v>
      </c>
      <c r="B219" s="82" t="n">
        <v>901</v>
      </c>
      <c r="C219" s="83" t="n">
        <v>889</v>
      </c>
      <c r="D219" s="84" t="n">
        <f aca="false">C219-B219</f>
        <v>-12</v>
      </c>
      <c r="E219" s="85" t="n">
        <f aca="false">D219/B219*100</f>
        <v>-1.33185349611543</v>
      </c>
    </row>
    <row r="220" customFormat="false" ht="14.45" hidden="false" customHeight="true" outlineLevel="0" collapsed="false">
      <c r="A220" s="86" t="s">
        <v>224</v>
      </c>
      <c r="B220" s="82" t="n">
        <v>561</v>
      </c>
      <c r="C220" s="83" t="n">
        <v>614</v>
      </c>
      <c r="D220" s="84" t="n">
        <f aca="false">C220-B220</f>
        <v>53</v>
      </c>
      <c r="E220" s="85" t="n">
        <f aca="false">D220/B220*100</f>
        <v>9.44741532976827</v>
      </c>
    </row>
    <row r="221" customFormat="false" ht="14.45" hidden="true" customHeight="true" outlineLevel="0" collapsed="false">
      <c r="A221" s="86" t="s">
        <v>225</v>
      </c>
      <c r="B221" s="82" t="n">
        <v>0</v>
      </c>
      <c r="C221" s="83" t="n">
        <v>0</v>
      </c>
      <c r="D221" s="84" t="n">
        <f aca="false">C221-B221</f>
        <v>0</v>
      </c>
      <c r="E221" s="85" t="e">
        <f aca="false">D221/B221*100</f>
        <v>#DIV/0!</v>
      </c>
    </row>
    <row r="222" customFormat="false" ht="14.45" hidden="true" customHeight="true" outlineLevel="0" collapsed="false">
      <c r="A222" s="86" t="s">
        <v>226</v>
      </c>
      <c r="B222" s="82" t="n">
        <v>0</v>
      </c>
      <c r="C222" s="83" t="n">
        <v>0</v>
      </c>
      <c r="D222" s="84" t="n">
        <f aca="false">C222-B222</f>
        <v>0</v>
      </c>
      <c r="E222" s="85" t="e">
        <f aca="false">D222/B222*100</f>
        <v>#DIV/0!</v>
      </c>
    </row>
    <row r="223" customFormat="false" ht="14.45" hidden="true" customHeight="true" outlineLevel="0" collapsed="false">
      <c r="A223" s="86" t="s">
        <v>351</v>
      </c>
      <c r="B223" s="82" t="n">
        <v>0</v>
      </c>
      <c r="C223" s="83" t="n">
        <v>0</v>
      </c>
      <c r="D223" s="84" t="n">
        <f aca="false">C223-B223</f>
        <v>0</v>
      </c>
      <c r="E223" s="85" t="e">
        <f aca="false">D223/B223*100</f>
        <v>#DIV/0!</v>
      </c>
    </row>
    <row r="224" customFormat="false" ht="14.45" hidden="true" customHeight="true" outlineLevel="0" collapsed="false">
      <c r="A224" s="86" t="s">
        <v>233</v>
      </c>
      <c r="B224" s="82" t="n">
        <v>0</v>
      </c>
      <c r="C224" s="83" t="n">
        <v>0</v>
      </c>
      <c r="D224" s="84" t="n">
        <f aca="false">C224-B224</f>
        <v>0</v>
      </c>
      <c r="E224" s="85" t="e">
        <f aca="false">D224/B224*100</f>
        <v>#DIV/0!</v>
      </c>
    </row>
    <row r="225" customFormat="false" ht="14.45" hidden="false" customHeight="true" outlineLevel="0" collapsed="false">
      <c r="A225" s="86" t="s">
        <v>352</v>
      </c>
      <c r="B225" s="82" t="n">
        <v>340</v>
      </c>
      <c r="C225" s="83" t="n">
        <v>275</v>
      </c>
      <c r="D225" s="84" t="n">
        <f aca="false">C225-B225</f>
        <v>-65</v>
      </c>
      <c r="E225" s="85" t="n">
        <f aca="false">D225/B225*100</f>
        <v>-19.1176470588235</v>
      </c>
    </row>
    <row r="226" customFormat="false" ht="14.45" hidden="false" customHeight="true" outlineLevel="0" collapsed="false">
      <c r="A226" s="81" t="s">
        <v>353</v>
      </c>
      <c r="B226" s="82" t="n">
        <v>325</v>
      </c>
      <c r="C226" s="83" t="n">
        <v>302</v>
      </c>
      <c r="D226" s="84" t="n">
        <f aca="false">C226-B226</f>
        <v>-23</v>
      </c>
      <c r="E226" s="85" t="n">
        <f aca="false">D226/B226*100</f>
        <v>-7.07692307692308</v>
      </c>
    </row>
    <row r="227" customFormat="false" ht="14.45" hidden="false" customHeight="true" outlineLevel="0" collapsed="false">
      <c r="A227" s="86" t="s">
        <v>224</v>
      </c>
      <c r="B227" s="82" t="n">
        <v>126</v>
      </c>
      <c r="C227" s="83" t="n">
        <v>161</v>
      </c>
      <c r="D227" s="84" t="n">
        <f aca="false">C227-B227</f>
        <v>35</v>
      </c>
      <c r="E227" s="85" t="n">
        <f aca="false">D227/B227*100</f>
        <v>27.7777777777778</v>
      </c>
    </row>
    <row r="228" customFormat="false" ht="14.45" hidden="true" customHeight="true" outlineLevel="0" collapsed="false">
      <c r="A228" s="86" t="s">
        <v>225</v>
      </c>
      <c r="B228" s="82" t="n">
        <v>0</v>
      </c>
      <c r="C228" s="83" t="n">
        <v>0</v>
      </c>
      <c r="D228" s="84" t="n">
        <f aca="false">C228-B228</f>
        <v>0</v>
      </c>
      <c r="E228" s="85" t="e">
        <f aca="false">D228/B228*100</f>
        <v>#DIV/0!</v>
      </c>
    </row>
    <row r="229" customFormat="false" ht="14.45" hidden="true" customHeight="true" outlineLevel="0" collapsed="false">
      <c r="A229" s="86" t="s">
        <v>226</v>
      </c>
      <c r="B229" s="82" t="n">
        <v>0</v>
      </c>
      <c r="C229" s="83" t="n">
        <v>0</v>
      </c>
      <c r="D229" s="84" t="n">
        <f aca="false">C229-B229</f>
        <v>0</v>
      </c>
      <c r="E229" s="85" t="e">
        <f aca="false">D229/B229*100</f>
        <v>#DIV/0!</v>
      </c>
    </row>
    <row r="230" customFormat="false" ht="14.45" hidden="true" customHeight="true" outlineLevel="0" collapsed="false">
      <c r="A230" s="86" t="s">
        <v>233</v>
      </c>
      <c r="B230" s="82" t="n">
        <v>0</v>
      </c>
      <c r="C230" s="83" t="n">
        <v>0</v>
      </c>
      <c r="D230" s="84" t="n">
        <f aca="false">C230-B230</f>
        <v>0</v>
      </c>
      <c r="E230" s="85" t="e">
        <f aca="false">D230/B230*100</f>
        <v>#DIV/0!</v>
      </c>
    </row>
    <row r="231" customFormat="false" ht="14.45" hidden="false" customHeight="true" outlineLevel="0" collapsed="false">
      <c r="A231" s="86" t="s">
        <v>354</v>
      </c>
      <c r="B231" s="82" t="n">
        <v>199</v>
      </c>
      <c r="C231" s="83" t="n">
        <v>141</v>
      </c>
      <c r="D231" s="84" t="n">
        <f aca="false">C231-B231</f>
        <v>-58</v>
      </c>
      <c r="E231" s="85" t="n">
        <f aca="false">D231/B231*100</f>
        <v>-29.1457286432161</v>
      </c>
    </row>
    <row r="232" customFormat="false" ht="14.45" hidden="false" customHeight="true" outlineLevel="0" collapsed="false">
      <c r="A232" s="81" t="s">
        <v>355</v>
      </c>
      <c r="B232" s="82" t="n">
        <v>627</v>
      </c>
      <c r="C232" s="83" t="n">
        <v>493</v>
      </c>
      <c r="D232" s="84" t="n">
        <f aca="false">C232-B232</f>
        <v>-134</v>
      </c>
      <c r="E232" s="85" t="n">
        <f aca="false">D232/B232*100</f>
        <v>-21.3716108452951</v>
      </c>
    </row>
    <row r="233" customFormat="false" ht="14.45" hidden="false" customHeight="true" outlineLevel="0" collapsed="false">
      <c r="A233" s="86" t="s">
        <v>224</v>
      </c>
      <c r="B233" s="82" t="n">
        <v>324</v>
      </c>
      <c r="C233" s="83" t="n">
        <v>316</v>
      </c>
      <c r="D233" s="84" t="n">
        <f aca="false">C233-B233</f>
        <v>-8</v>
      </c>
      <c r="E233" s="85" t="n">
        <f aca="false">D233/B233*100</f>
        <v>-2.46913580246914</v>
      </c>
    </row>
    <row r="234" customFormat="false" ht="14.45" hidden="true" customHeight="true" outlineLevel="0" collapsed="false">
      <c r="A234" s="86" t="s">
        <v>225</v>
      </c>
      <c r="B234" s="82" t="n">
        <v>0</v>
      </c>
      <c r="C234" s="83" t="n">
        <v>0</v>
      </c>
      <c r="D234" s="84" t="n">
        <f aca="false">C234-B234</f>
        <v>0</v>
      </c>
      <c r="E234" s="85" t="e">
        <f aca="false">D234/B234*100</f>
        <v>#DIV/0!</v>
      </c>
    </row>
    <row r="235" customFormat="false" ht="14.45" hidden="true" customHeight="true" outlineLevel="0" collapsed="false">
      <c r="A235" s="86" t="s">
        <v>226</v>
      </c>
      <c r="B235" s="82" t="n">
        <v>0</v>
      </c>
      <c r="C235" s="83" t="n">
        <v>0</v>
      </c>
      <c r="D235" s="84" t="n">
        <f aca="false">C235-B235</f>
        <v>0</v>
      </c>
      <c r="E235" s="85" t="e">
        <f aca="false">D235/B235*100</f>
        <v>#DIV/0!</v>
      </c>
    </row>
    <row r="236" customFormat="false" ht="14.45" hidden="true" customHeight="true" outlineLevel="0" collapsed="false">
      <c r="A236" s="86" t="s">
        <v>233</v>
      </c>
      <c r="B236" s="82" t="n">
        <v>0</v>
      </c>
      <c r="C236" s="83" t="n">
        <v>0</v>
      </c>
      <c r="D236" s="84" t="n">
        <f aca="false">C236-B236</f>
        <v>0</v>
      </c>
      <c r="E236" s="85" t="e">
        <f aca="false">D236/B236*100</f>
        <v>#DIV/0!</v>
      </c>
    </row>
    <row r="237" customFormat="false" ht="14.45" hidden="false" customHeight="true" outlineLevel="0" collapsed="false">
      <c r="A237" s="86" t="s">
        <v>356</v>
      </c>
      <c r="B237" s="82" t="n">
        <v>303</v>
      </c>
      <c r="C237" s="83" t="n">
        <v>177</v>
      </c>
      <c r="D237" s="84" t="n">
        <f aca="false">C237-B237</f>
        <v>-126</v>
      </c>
      <c r="E237" s="85" t="n">
        <f aca="false">D237/B237*100</f>
        <v>-41.5841584158416</v>
      </c>
    </row>
    <row r="238" customFormat="false" ht="14.45" hidden="false" customHeight="true" outlineLevel="0" collapsed="false">
      <c r="A238" s="81" t="s">
        <v>357</v>
      </c>
      <c r="B238" s="82" t="n">
        <v>159</v>
      </c>
      <c r="C238" s="83" t="n">
        <v>171</v>
      </c>
      <c r="D238" s="84" t="n">
        <f aca="false">C238-B238</f>
        <v>12</v>
      </c>
      <c r="E238" s="85" t="n">
        <f aca="false">D238/B238*100</f>
        <v>7.54716981132076</v>
      </c>
    </row>
    <row r="239" customFormat="false" ht="14.45" hidden="false" customHeight="true" outlineLevel="0" collapsed="false">
      <c r="A239" s="86" t="s">
        <v>224</v>
      </c>
      <c r="B239" s="82" t="n">
        <v>134</v>
      </c>
      <c r="C239" s="83" t="n">
        <v>136</v>
      </c>
      <c r="D239" s="84" t="n">
        <f aca="false">C239-B239</f>
        <v>2</v>
      </c>
      <c r="E239" s="85" t="n">
        <f aca="false">D239/B239*100</f>
        <v>1.49253731343284</v>
      </c>
    </row>
    <row r="240" customFormat="false" ht="14.45" hidden="true" customHeight="true" outlineLevel="0" collapsed="false">
      <c r="A240" s="86" t="s">
        <v>225</v>
      </c>
      <c r="B240" s="82" t="n">
        <v>0</v>
      </c>
      <c r="C240" s="83" t="n">
        <v>0</v>
      </c>
      <c r="D240" s="84" t="n">
        <f aca="false">C240-B240</f>
        <v>0</v>
      </c>
      <c r="E240" s="85" t="e">
        <f aca="false">D240/B240*100</f>
        <v>#DIV/0!</v>
      </c>
    </row>
    <row r="241" customFormat="false" ht="14.45" hidden="true" customHeight="true" outlineLevel="0" collapsed="false">
      <c r="A241" s="86" t="s">
        <v>226</v>
      </c>
      <c r="B241" s="82" t="n">
        <v>0</v>
      </c>
      <c r="C241" s="83" t="n">
        <v>0</v>
      </c>
      <c r="D241" s="84" t="n">
        <f aca="false">C241-B241</f>
        <v>0</v>
      </c>
      <c r="E241" s="85" t="e">
        <f aca="false">D241/B241*100</f>
        <v>#DIV/0!</v>
      </c>
    </row>
    <row r="242" customFormat="false" ht="14.45" hidden="true" customHeight="true" outlineLevel="0" collapsed="false">
      <c r="A242" s="86" t="s">
        <v>233</v>
      </c>
      <c r="B242" s="82" t="n">
        <v>0</v>
      </c>
      <c r="C242" s="83" t="n">
        <v>0</v>
      </c>
      <c r="D242" s="84" t="n">
        <f aca="false">C242-B242</f>
        <v>0</v>
      </c>
      <c r="E242" s="85" t="e">
        <f aca="false">D242/B242*100</f>
        <v>#DIV/0!</v>
      </c>
    </row>
    <row r="243" customFormat="false" ht="14.45" hidden="false" customHeight="true" outlineLevel="0" collapsed="false">
      <c r="A243" s="86" t="s">
        <v>358</v>
      </c>
      <c r="B243" s="82" t="n">
        <v>25</v>
      </c>
      <c r="C243" s="83" t="n">
        <v>35</v>
      </c>
      <c r="D243" s="84" t="n">
        <f aca="false">C243-B243</f>
        <v>10</v>
      </c>
      <c r="E243" s="85" t="n">
        <f aca="false">D243/B243*100</f>
        <v>40</v>
      </c>
    </row>
    <row r="244" customFormat="false" ht="14.45" hidden="true" customHeight="true" outlineLevel="0" collapsed="false">
      <c r="A244" s="81" t="s">
        <v>359</v>
      </c>
      <c r="B244" s="82" t="n">
        <v>0</v>
      </c>
      <c r="C244" s="83" t="n">
        <v>0</v>
      </c>
      <c r="D244" s="84" t="n">
        <f aca="false">C244-B244</f>
        <v>0</v>
      </c>
      <c r="E244" s="85" t="e">
        <f aca="false">D244/B244*100</f>
        <v>#DIV/0!</v>
      </c>
    </row>
    <row r="245" customFormat="false" ht="14.45" hidden="true" customHeight="true" outlineLevel="0" collapsed="false">
      <c r="A245" s="86" t="s">
        <v>224</v>
      </c>
      <c r="B245" s="82" t="n">
        <v>0</v>
      </c>
      <c r="C245" s="83" t="n">
        <v>0</v>
      </c>
      <c r="D245" s="84" t="n">
        <f aca="false">C245-B245</f>
        <v>0</v>
      </c>
      <c r="E245" s="85" t="e">
        <f aca="false">D245/B245*100</f>
        <v>#DIV/0!</v>
      </c>
    </row>
    <row r="246" customFormat="false" ht="14.45" hidden="true" customHeight="true" outlineLevel="0" collapsed="false">
      <c r="A246" s="86" t="s">
        <v>225</v>
      </c>
      <c r="B246" s="82" t="n">
        <v>0</v>
      </c>
      <c r="C246" s="83" t="n">
        <v>0</v>
      </c>
      <c r="D246" s="84" t="n">
        <f aca="false">C246-B246</f>
        <v>0</v>
      </c>
      <c r="E246" s="85" t="e">
        <f aca="false">D246/B246*100</f>
        <v>#DIV/0!</v>
      </c>
    </row>
    <row r="247" customFormat="false" ht="14.45" hidden="true" customHeight="true" outlineLevel="0" collapsed="false">
      <c r="A247" s="86" t="s">
        <v>226</v>
      </c>
      <c r="B247" s="82" t="n">
        <v>0</v>
      </c>
      <c r="C247" s="83" t="n">
        <v>0</v>
      </c>
      <c r="D247" s="84" t="n">
        <f aca="false">C247-B247</f>
        <v>0</v>
      </c>
      <c r="E247" s="85" t="e">
        <f aca="false">D247/B247*100</f>
        <v>#DIV/0!</v>
      </c>
    </row>
    <row r="248" customFormat="false" ht="14.45" hidden="true" customHeight="true" outlineLevel="0" collapsed="false">
      <c r="A248" s="86" t="s">
        <v>233</v>
      </c>
      <c r="B248" s="82" t="n">
        <v>0</v>
      </c>
      <c r="C248" s="83" t="n">
        <v>0</v>
      </c>
      <c r="D248" s="84" t="n">
        <f aca="false">C248-B248</f>
        <v>0</v>
      </c>
      <c r="E248" s="85" t="e">
        <f aca="false">D248/B248*100</f>
        <v>#DIV/0!</v>
      </c>
    </row>
    <row r="249" customFormat="false" ht="14.45" hidden="true" customHeight="true" outlineLevel="0" collapsed="false">
      <c r="A249" s="86" t="s">
        <v>360</v>
      </c>
      <c r="B249" s="82" t="n">
        <v>0</v>
      </c>
      <c r="C249" s="83" t="n">
        <v>0</v>
      </c>
      <c r="D249" s="84" t="n">
        <f aca="false">C249-B249</f>
        <v>0</v>
      </c>
      <c r="E249" s="85" t="e">
        <f aca="false">D249/B249*100</f>
        <v>#DIV/0!</v>
      </c>
    </row>
    <row r="250" customFormat="false" ht="14.45" hidden="false" customHeight="true" outlineLevel="0" collapsed="false">
      <c r="A250" s="81" t="s">
        <v>361</v>
      </c>
      <c r="B250" s="82" t="n">
        <v>506</v>
      </c>
      <c r="C250" s="83" t="n">
        <v>847</v>
      </c>
      <c r="D250" s="84" t="n">
        <f aca="false">C250-B250</f>
        <v>341</v>
      </c>
      <c r="E250" s="85" t="n">
        <f aca="false">D250/B250*100</f>
        <v>67.3913043478261</v>
      </c>
    </row>
    <row r="251" customFormat="false" ht="14.45" hidden="false" customHeight="true" outlineLevel="0" collapsed="false">
      <c r="A251" s="86" t="s">
        <v>224</v>
      </c>
      <c r="B251" s="82" t="n">
        <v>344</v>
      </c>
      <c r="C251" s="83" t="n">
        <v>274</v>
      </c>
      <c r="D251" s="84" t="n">
        <f aca="false">C251-B251</f>
        <v>-70</v>
      </c>
      <c r="E251" s="85" t="n">
        <f aca="false">D251/B251*100</f>
        <v>-20.3488372093023</v>
      </c>
    </row>
    <row r="252" customFormat="false" ht="14.45" hidden="false" customHeight="true" outlineLevel="0" collapsed="false">
      <c r="A252" s="86" t="s">
        <v>225</v>
      </c>
      <c r="B252" s="82" t="n">
        <v>2</v>
      </c>
      <c r="C252" s="83" t="n">
        <v>0</v>
      </c>
      <c r="D252" s="84" t="n">
        <f aca="false">C252-B252</f>
        <v>-2</v>
      </c>
      <c r="E252" s="85" t="n">
        <f aca="false">D252/B252*100</f>
        <v>-100</v>
      </c>
    </row>
    <row r="253" customFormat="false" ht="14.45" hidden="true" customHeight="true" outlineLevel="0" collapsed="false">
      <c r="A253" s="86" t="s">
        <v>226</v>
      </c>
      <c r="B253" s="82" t="n">
        <v>0</v>
      </c>
      <c r="C253" s="83" t="n">
        <v>0</v>
      </c>
      <c r="D253" s="84" t="n">
        <f aca="false">C253-B253</f>
        <v>0</v>
      </c>
      <c r="E253" s="85" t="e">
        <f aca="false">D253/B253*100</f>
        <v>#DIV/0!</v>
      </c>
    </row>
    <row r="254" customFormat="false" ht="14.45" hidden="true" customHeight="true" outlineLevel="0" collapsed="false">
      <c r="A254" s="86" t="s">
        <v>233</v>
      </c>
      <c r="B254" s="82" t="n">
        <v>0</v>
      </c>
      <c r="C254" s="83" t="n">
        <v>0</v>
      </c>
      <c r="D254" s="84" t="n">
        <f aca="false">C254-B254</f>
        <v>0</v>
      </c>
      <c r="E254" s="85" t="e">
        <f aca="false">D254/B254*100</f>
        <v>#DIV/0!</v>
      </c>
    </row>
    <row r="255" customFormat="false" ht="14.45" hidden="false" customHeight="true" outlineLevel="0" collapsed="false">
      <c r="A255" s="86" t="s">
        <v>362</v>
      </c>
      <c r="B255" s="82" t="n">
        <v>160</v>
      </c>
      <c r="C255" s="83" t="n">
        <v>573</v>
      </c>
      <c r="D255" s="84" t="n">
        <f aca="false">C255-B255</f>
        <v>413</v>
      </c>
      <c r="E255" s="85" t="n">
        <f aca="false">D255/B255*100</f>
        <v>258.125</v>
      </c>
    </row>
    <row r="256" customFormat="false" ht="14.45" hidden="false" customHeight="true" outlineLevel="0" collapsed="false">
      <c r="A256" s="81" t="s">
        <v>363</v>
      </c>
      <c r="B256" s="82" t="n">
        <v>109</v>
      </c>
      <c r="C256" s="83" t="n">
        <v>105</v>
      </c>
      <c r="D256" s="84" t="n">
        <f aca="false">C256-B256</f>
        <v>-4</v>
      </c>
      <c r="E256" s="85" t="n">
        <f aca="false">D256/B256*100</f>
        <v>-3.6697247706422</v>
      </c>
    </row>
    <row r="257" customFormat="false" ht="14.45" hidden="true" customHeight="true" outlineLevel="0" collapsed="false">
      <c r="A257" s="86" t="s">
        <v>364</v>
      </c>
      <c r="B257" s="82" t="n">
        <v>0</v>
      </c>
      <c r="C257" s="83" t="n">
        <v>0</v>
      </c>
      <c r="D257" s="84" t="n">
        <f aca="false">C257-B257</f>
        <v>0</v>
      </c>
      <c r="E257" s="85" t="e">
        <f aca="false">D257/B257*100</f>
        <v>#DIV/0!</v>
      </c>
    </row>
    <row r="258" customFormat="false" ht="14.45" hidden="false" customHeight="true" outlineLevel="0" collapsed="false">
      <c r="A258" s="86" t="s">
        <v>365</v>
      </c>
      <c r="B258" s="82" t="n">
        <v>109</v>
      </c>
      <c r="C258" s="83" t="n">
        <v>105</v>
      </c>
      <c r="D258" s="84" t="n">
        <f aca="false">C258-B258</f>
        <v>-4</v>
      </c>
      <c r="E258" s="85" t="n">
        <f aca="false">D258/B258*100</f>
        <v>-3.6697247706422</v>
      </c>
    </row>
    <row r="259" customFormat="false" ht="14.45" hidden="true" customHeight="true" outlineLevel="0" collapsed="false">
      <c r="A259" s="81" t="s">
        <v>366</v>
      </c>
      <c r="B259" s="82" t="n">
        <v>0</v>
      </c>
      <c r="C259" s="83" t="n">
        <v>0</v>
      </c>
      <c r="D259" s="84" t="n">
        <f aca="false">C259-B259</f>
        <v>0</v>
      </c>
      <c r="E259" s="85" t="e">
        <f aca="false">D259/B259*100</f>
        <v>#DIV/0!</v>
      </c>
    </row>
    <row r="260" customFormat="false" ht="14.45" hidden="true" customHeight="true" outlineLevel="0" collapsed="false">
      <c r="A260" s="81" t="s">
        <v>367</v>
      </c>
      <c r="B260" s="82" t="n">
        <v>0</v>
      </c>
      <c r="C260" s="83" t="n">
        <v>0</v>
      </c>
      <c r="D260" s="84" t="n">
        <f aca="false">C260-B260</f>
        <v>0</v>
      </c>
      <c r="E260" s="85" t="e">
        <f aca="false">D260/B260*100</f>
        <v>#DIV/0!</v>
      </c>
    </row>
    <row r="261" customFormat="false" ht="14.45" hidden="true" customHeight="true" outlineLevel="0" collapsed="false">
      <c r="A261" s="86" t="s">
        <v>224</v>
      </c>
      <c r="B261" s="82" t="n">
        <v>0</v>
      </c>
      <c r="C261" s="83" t="n">
        <v>0</v>
      </c>
      <c r="D261" s="84" t="n">
        <f aca="false">C261-B261</f>
        <v>0</v>
      </c>
      <c r="E261" s="85" t="e">
        <f aca="false">D261/B261*100</f>
        <v>#DIV/0!</v>
      </c>
    </row>
    <row r="262" customFormat="false" ht="14.45" hidden="true" customHeight="true" outlineLevel="0" collapsed="false">
      <c r="A262" s="86" t="s">
        <v>225</v>
      </c>
      <c r="B262" s="82" t="n">
        <v>0</v>
      </c>
      <c r="C262" s="83" t="n">
        <v>0</v>
      </c>
      <c r="D262" s="84" t="n">
        <f aca="false">C262-B262</f>
        <v>0</v>
      </c>
      <c r="E262" s="85" t="e">
        <f aca="false">D262/B262*100</f>
        <v>#DIV/0!</v>
      </c>
    </row>
    <row r="263" customFormat="false" ht="14.45" hidden="true" customHeight="true" outlineLevel="0" collapsed="false">
      <c r="A263" s="86" t="s">
        <v>226</v>
      </c>
      <c r="B263" s="82" t="n">
        <v>0</v>
      </c>
      <c r="C263" s="83" t="n">
        <v>0</v>
      </c>
      <c r="D263" s="84" t="n">
        <f aca="false">C263-B263</f>
        <v>0</v>
      </c>
      <c r="E263" s="85" t="e">
        <f aca="false">D263/B263*100</f>
        <v>#DIV/0!</v>
      </c>
    </row>
    <row r="264" customFormat="false" ht="14.45" hidden="true" customHeight="true" outlineLevel="0" collapsed="false">
      <c r="A264" s="86" t="s">
        <v>351</v>
      </c>
      <c r="B264" s="82" t="n">
        <v>0</v>
      </c>
      <c r="C264" s="83" t="n">
        <v>0</v>
      </c>
      <c r="D264" s="84" t="n">
        <f aca="false">C264-B264</f>
        <v>0</v>
      </c>
      <c r="E264" s="85" t="e">
        <f aca="false">D264/B264*100</f>
        <v>#DIV/0!</v>
      </c>
    </row>
    <row r="265" customFormat="false" ht="14.45" hidden="true" customHeight="true" outlineLevel="0" collapsed="false">
      <c r="A265" s="86" t="s">
        <v>233</v>
      </c>
      <c r="B265" s="82" t="n">
        <v>0</v>
      </c>
      <c r="C265" s="83" t="n">
        <v>0</v>
      </c>
      <c r="D265" s="84" t="n">
        <f aca="false">C265-B265</f>
        <v>0</v>
      </c>
      <c r="E265" s="85" t="e">
        <f aca="false">D265/B265*100</f>
        <v>#DIV/0!</v>
      </c>
    </row>
    <row r="266" customFormat="false" ht="14.45" hidden="true" customHeight="true" outlineLevel="0" collapsed="false">
      <c r="A266" s="86" t="s">
        <v>368</v>
      </c>
      <c r="B266" s="82" t="n">
        <v>0</v>
      </c>
      <c r="C266" s="83" t="n">
        <v>0</v>
      </c>
      <c r="D266" s="84" t="n">
        <f aca="false">C266-B266</f>
        <v>0</v>
      </c>
      <c r="E266" s="85" t="e">
        <f aca="false">D266/B266*100</f>
        <v>#DIV/0!</v>
      </c>
    </row>
    <row r="267" customFormat="false" ht="14.45" hidden="true" customHeight="true" outlineLevel="0" collapsed="false">
      <c r="A267" s="81" t="s">
        <v>369</v>
      </c>
      <c r="B267" s="82" t="n">
        <v>0</v>
      </c>
      <c r="C267" s="83" t="n">
        <v>0</v>
      </c>
      <c r="D267" s="84" t="n">
        <f aca="false">C267-B267</f>
        <v>0</v>
      </c>
      <c r="E267" s="85" t="e">
        <f aca="false">D267/B267*100</f>
        <v>#DIV/0!</v>
      </c>
    </row>
    <row r="268" customFormat="false" ht="14.45" hidden="true" customHeight="true" outlineLevel="0" collapsed="false">
      <c r="A268" s="86" t="s">
        <v>370</v>
      </c>
      <c r="B268" s="82" t="n">
        <v>0</v>
      </c>
      <c r="C268" s="83" t="n">
        <v>0</v>
      </c>
      <c r="D268" s="84" t="n">
        <f aca="false">C268-B268</f>
        <v>0</v>
      </c>
      <c r="E268" s="85" t="e">
        <f aca="false">D268/B268*100</f>
        <v>#DIV/0!</v>
      </c>
    </row>
    <row r="269" customFormat="false" ht="14.45" hidden="true" customHeight="true" outlineLevel="0" collapsed="false">
      <c r="A269" s="86" t="s">
        <v>371</v>
      </c>
      <c r="B269" s="82" t="n">
        <v>0</v>
      </c>
      <c r="C269" s="83" t="n">
        <v>0</v>
      </c>
      <c r="D269" s="84" t="n">
        <f aca="false">C269-B269</f>
        <v>0</v>
      </c>
      <c r="E269" s="85" t="e">
        <f aca="false">D269/B269*100</f>
        <v>#DIV/0!</v>
      </c>
    </row>
    <row r="270" customFormat="false" ht="14.45" hidden="true" customHeight="true" outlineLevel="0" collapsed="false">
      <c r="A270" s="81" t="s">
        <v>372</v>
      </c>
      <c r="B270" s="82" t="n">
        <v>0</v>
      </c>
      <c r="C270" s="83" t="n">
        <v>0</v>
      </c>
      <c r="D270" s="84" t="n">
        <f aca="false">C270-B270</f>
        <v>0</v>
      </c>
      <c r="E270" s="85" t="e">
        <f aca="false">D270/B270*100</f>
        <v>#DIV/0!</v>
      </c>
    </row>
    <row r="271" customFormat="false" ht="14.45" hidden="true" customHeight="true" outlineLevel="0" collapsed="false">
      <c r="A271" s="86" t="s">
        <v>373</v>
      </c>
      <c r="B271" s="82" t="n">
        <v>0</v>
      </c>
      <c r="C271" s="83" t="n">
        <v>0</v>
      </c>
      <c r="D271" s="84" t="n">
        <f aca="false">C271-B271</f>
        <v>0</v>
      </c>
      <c r="E271" s="85" t="e">
        <f aca="false">D271/B271*100</f>
        <v>#DIV/0!</v>
      </c>
    </row>
    <row r="272" customFormat="false" ht="14.45" hidden="true" customHeight="true" outlineLevel="0" collapsed="false">
      <c r="A272" s="86" t="s">
        <v>374</v>
      </c>
      <c r="B272" s="82" t="n">
        <v>0</v>
      </c>
      <c r="C272" s="83" t="n">
        <v>0</v>
      </c>
      <c r="D272" s="84" t="n">
        <f aca="false">C272-B272</f>
        <v>0</v>
      </c>
      <c r="E272" s="85" t="e">
        <f aca="false">D272/B272*100</f>
        <v>#DIV/0!</v>
      </c>
    </row>
    <row r="273" customFormat="false" ht="14.45" hidden="true" customHeight="true" outlineLevel="0" collapsed="false">
      <c r="A273" s="86" t="s">
        <v>375</v>
      </c>
      <c r="B273" s="82" t="n">
        <v>0</v>
      </c>
      <c r="C273" s="83" t="n">
        <v>0</v>
      </c>
      <c r="D273" s="84" t="n">
        <f aca="false">C273-B273</f>
        <v>0</v>
      </c>
      <c r="E273" s="85" t="e">
        <f aca="false">D273/B273*100</f>
        <v>#DIV/0!</v>
      </c>
    </row>
    <row r="274" customFormat="false" ht="14.45" hidden="true" customHeight="true" outlineLevel="0" collapsed="false">
      <c r="A274" s="86" t="s">
        <v>376</v>
      </c>
      <c r="B274" s="82" t="n">
        <v>0</v>
      </c>
      <c r="C274" s="83" t="n">
        <v>0</v>
      </c>
      <c r="D274" s="84" t="n">
        <f aca="false">C274-B274</f>
        <v>0</v>
      </c>
      <c r="E274" s="85" t="e">
        <f aca="false">D274/B274*100</f>
        <v>#DIV/0!</v>
      </c>
    </row>
    <row r="275" customFormat="false" ht="14.45" hidden="true" customHeight="true" outlineLevel="0" collapsed="false">
      <c r="A275" s="86" t="s">
        <v>377</v>
      </c>
      <c r="B275" s="82" t="n">
        <v>0</v>
      </c>
      <c r="C275" s="83" t="n">
        <v>0</v>
      </c>
      <c r="D275" s="84" t="n">
        <f aca="false">C275-B275</f>
        <v>0</v>
      </c>
      <c r="E275" s="85" t="e">
        <f aca="false">D275/B275*100</f>
        <v>#DIV/0!</v>
      </c>
    </row>
    <row r="276" customFormat="false" ht="14.45" hidden="true" customHeight="true" outlineLevel="0" collapsed="false">
      <c r="A276" s="86" t="s">
        <v>378</v>
      </c>
      <c r="B276" s="82" t="n">
        <v>0</v>
      </c>
      <c r="C276" s="83" t="n">
        <v>0</v>
      </c>
      <c r="D276" s="84" t="n">
        <f aca="false">C276-B276</f>
        <v>0</v>
      </c>
      <c r="E276" s="85" t="e">
        <f aca="false">D276/B276*100</f>
        <v>#DIV/0!</v>
      </c>
    </row>
    <row r="277" customFormat="false" ht="14.45" hidden="true" customHeight="true" outlineLevel="0" collapsed="false">
      <c r="A277" s="81" t="s">
        <v>379</v>
      </c>
      <c r="B277" s="82" t="n">
        <v>0</v>
      </c>
      <c r="C277" s="83" t="n">
        <v>0</v>
      </c>
      <c r="D277" s="84" t="n">
        <f aca="false">C277-B277</f>
        <v>0</v>
      </c>
      <c r="E277" s="85" t="e">
        <f aca="false">D277/B277*100</f>
        <v>#DIV/0!</v>
      </c>
    </row>
    <row r="278" customFormat="false" ht="14.45" hidden="true" customHeight="true" outlineLevel="0" collapsed="false">
      <c r="A278" s="86" t="s">
        <v>380</v>
      </c>
      <c r="B278" s="82" t="n">
        <v>0</v>
      </c>
      <c r="C278" s="83" t="n">
        <v>0</v>
      </c>
      <c r="D278" s="84" t="n">
        <f aca="false">C278-B278</f>
        <v>0</v>
      </c>
      <c r="E278" s="85" t="e">
        <f aca="false">D278/B278*100</f>
        <v>#DIV/0!</v>
      </c>
    </row>
    <row r="279" customFormat="false" ht="14.45" hidden="true" customHeight="true" outlineLevel="0" collapsed="false">
      <c r="A279" s="86" t="s">
        <v>381</v>
      </c>
      <c r="B279" s="82" t="n">
        <v>0</v>
      </c>
      <c r="C279" s="83" t="n">
        <v>0</v>
      </c>
      <c r="D279" s="84" t="n">
        <f aca="false">C279-B279</f>
        <v>0</v>
      </c>
      <c r="E279" s="85" t="e">
        <f aca="false">D279/B279*100</f>
        <v>#DIV/0!</v>
      </c>
    </row>
    <row r="280" customFormat="false" ht="14.45" hidden="true" customHeight="true" outlineLevel="0" collapsed="false">
      <c r="A280" s="86" t="s">
        <v>382</v>
      </c>
      <c r="B280" s="82" t="n">
        <v>0</v>
      </c>
      <c r="C280" s="83" t="n">
        <v>0</v>
      </c>
      <c r="D280" s="84" t="n">
        <f aca="false">C280-B280</f>
        <v>0</v>
      </c>
      <c r="E280" s="85" t="e">
        <f aca="false">D280/B280*100</f>
        <v>#DIV/0!</v>
      </c>
    </row>
    <row r="281" customFormat="false" ht="14.45" hidden="true" customHeight="true" outlineLevel="0" collapsed="false">
      <c r="A281" s="86" t="s">
        <v>383</v>
      </c>
      <c r="B281" s="82" t="n">
        <v>0</v>
      </c>
      <c r="C281" s="83" t="n">
        <v>0</v>
      </c>
      <c r="D281" s="84" t="n">
        <f aca="false">C281-B281</f>
        <v>0</v>
      </c>
      <c r="E281" s="85" t="e">
        <f aca="false">D281/B281*100</f>
        <v>#DIV/0!</v>
      </c>
    </row>
    <row r="282" customFormat="false" ht="14.45" hidden="true" customHeight="true" outlineLevel="0" collapsed="false">
      <c r="A282" s="86" t="s">
        <v>384</v>
      </c>
      <c r="B282" s="82" t="n">
        <v>0</v>
      </c>
      <c r="C282" s="83" t="n">
        <v>0</v>
      </c>
      <c r="D282" s="84" t="n">
        <f aca="false">C282-B282</f>
        <v>0</v>
      </c>
      <c r="E282" s="85" t="e">
        <f aca="false">D282/B282*100</f>
        <v>#DIV/0!</v>
      </c>
    </row>
    <row r="283" customFormat="false" ht="14.45" hidden="true" customHeight="true" outlineLevel="0" collapsed="false">
      <c r="A283" s="81" t="s">
        <v>385</v>
      </c>
      <c r="B283" s="82" t="n">
        <v>0</v>
      </c>
      <c r="C283" s="83" t="n">
        <v>0</v>
      </c>
      <c r="D283" s="84" t="n">
        <f aca="false">C283-B283</f>
        <v>0</v>
      </c>
      <c r="E283" s="85" t="e">
        <f aca="false">D283/B283*100</f>
        <v>#DIV/0!</v>
      </c>
    </row>
    <row r="284" customFormat="false" ht="14.45" hidden="true" customHeight="true" outlineLevel="0" collapsed="false">
      <c r="A284" s="86" t="s">
        <v>386</v>
      </c>
      <c r="B284" s="82" t="n">
        <v>0</v>
      </c>
      <c r="C284" s="83" t="n">
        <v>0</v>
      </c>
      <c r="D284" s="84" t="n">
        <f aca="false">C284-B284</f>
        <v>0</v>
      </c>
      <c r="E284" s="85" t="e">
        <f aca="false">D284/B284*100</f>
        <v>#DIV/0!</v>
      </c>
    </row>
    <row r="285" customFormat="false" ht="14.45" hidden="true" customHeight="true" outlineLevel="0" collapsed="false">
      <c r="A285" s="86" t="s">
        <v>387</v>
      </c>
      <c r="B285" s="82" t="n">
        <v>0</v>
      </c>
      <c r="C285" s="83" t="n">
        <v>0</v>
      </c>
      <c r="D285" s="84" t="n">
        <f aca="false">C285-B285</f>
        <v>0</v>
      </c>
      <c r="E285" s="85" t="e">
        <f aca="false">D285/B285*100</f>
        <v>#DIV/0!</v>
      </c>
    </row>
    <row r="286" customFormat="false" ht="14.45" hidden="true" customHeight="true" outlineLevel="0" collapsed="false">
      <c r="A286" s="86" t="s">
        <v>388</v>
      </c>
      <c r="B286" s="82" t="n">
        <v>0</v>
      </c>
      <c r="C286" s="83" t="n">
        <v>0</v>
      </c>
      <c r="D286" s="84" t="n">
        <f aca="false">C286-B286</f>
        <v>0</v>
      </c>
      <c r="E286" s="85" t="e">
        <f aca="false">D286/B286*100</f>
        <v>#DIV/0!</v>
      </c>
    </row>
    <row r="287" customFormat="false" ht="14.45" hidden="true" customHeight="true" outlineLevel="0" collapsed="false">
      <c r="A287" s="81" t="s">
        <v>389</v>
      </c>
      <c r="B287" s="82" t="n">
        <v>0</v>
      </c>
      <c r="C287" s="83" t="n">
        <v>0</v>
      </c>
      <c r="D287" s="84" t="n">
        <f aca="false">C287-B287</f>
        <v>0</v>
      </c>
      <c r="E287" s="85" t="e">
        <f aca="false">D287/B287*100</f>
        <v>#DIV/0!</v>
      </c>
    </row>
    <row r="288" customFormat="false" ht="14.45" hidden="true" customHeight="true" outlineLevel="0" collapsed="false">
      <c r="A288" s="86" t="s">
        <v>390</v>
      </c>
      <c r="B288" s="82" t="n">
        <v>0</v>
      </c>
      <c r="C288" s="83" t="n">
        <v>0</v>
      </c>
      <c r="D288" s="84" t="n">
        <f aca="false">C288-B288</f>
        <v>0</v>
      </c>
      <c r="E288" s="85" t="e">
        <f aca="false">D288/B288*100</f>
        <v>#DIV/0!</v>
      </c>
    </row>
    <row r="289" customFormat="false" ht="14.45" hidden="true" customHeight="true" outlineLevel="0" collapsed="false">
      <c r="A289" s="81" t="s">
        <v>391</v>
      </c>
      <c r="B289" s="82" t="n">
        <v>0</v>
      </c>
      <c r="C289" s="83" t="n">
        <v>0</v>
      </c>
      <c r="D289" s="84" t="n">
        <f aca="false">C289-B289</f>
        <v>0</v>
      </c>
      <c r="E289" s="85" t="e">
        <f aca="false">D289/B289*100</f>
        <v>#DIV/0!</v>
      </c>
    </row>
    <row r="290" customFormat="false" ht="14.45" hidden="true" customHeight="true" outlineLevel="0" collapsed="false">
      <c r="A290" s="86" t="s">
        <v>392</v>
      </c>
      <c r="B290" s="82" t="n">
        <v>0</v>
      </c>
      <c r="C290" s="83" t="n">
        <v>0</v>
      </c>
      <c r="D290" s="84" t="n">
        <f aca="false">C290-B290</f>
        <v>0</v>
      </c>
      <c r="E290" s="85" t="e">
        <f aca="false">D290/B290*100</f>
        <v>#DIV/0!</v>
      </c>
    </row>
    <row r="291" customFormat="false" ht="14.45" hidden="true" customHeight="true" outlineLevel="0" collapsed="false">
      <c r="A291" s="86" t="s">
        <v>393</v>
      </c>
      <c r="B291" s="82" t="n">
        <v>0</v>
      </c>
      <c r="C291" s="83" t="n">
        <v>0</v>
      </c>
      <c r="D291" s="84" t="n">
        <f aca="false">C291-B291</f>
        <v>0</v>
      </c>
      <c r="E291" s="85" t="e">
        <f aca="false">D291/B291*100</f>
        <v>#DIV/0!</v>
      </c>
    </row>
    <row r="292" customFormat="false" ht="14.45" hidden="true" customHeight="true" outlineLevel="0" collapsed="false">
      <c r="A292" s="86" t="s">
        <v>394</v>
      </c>
      <c r="B292" s="82" t="n">
        <v>0</v>
      </c>
      <c r="C292" s="83" t="n">
        <v>0</v>
      </c>
      <c r="D292" s="84" t="n">
        <f aca="false">C292-B292</f>
        <v>0</v>
      </c>
      <c r="E292" s="85" t="e">
        <f aca="false">D292/B292*100</f>
        <v>#DIV/0!</v>
      </c>
    </row>
    <row r="293" customFormat="false" ht="14.45" hidden="true" customHeight="true" outlineLevel="0" collapsed="false">
      <c r="A293" s="86" t="s">
        <v>395</v>
      </c>
      <c r="B293" s="82" t="n">
        <v>0</v>
      </c>
      <c r="C293" s="83" t="n">
        <v>0</v>
      </c>
      <c r="D293" s="84" t="n">
        <f aca="false">C293-B293</f>
        <v>0</v>
      </c>
      <c r="E293" s="85" t="e">
        <f aca="false">D293/B293*100</f>
        <v>#DIV/0!</v>
      </c>
    </row>
    <row r="294" customFormat="false" ht="14.45" hidden="true" customHeight="true" outlineLevel="0" collapsed="false">
      <c r="A294" s="81" t="s">
        <v>396</v>
      </c>
      <c r="B294" s="82" t="n">
        <v>0</v>
      </c>
      <c r="C294" s="83" t="n">
        <v>0</v>
      </c>
      <c r="D294" s="84" t="n">
        <f aca="false">C294-B294</f>
        <v>0</v>
      </c>
      <c r="E294" s="85" t="e">
        <f aca="false">D294/B294*100</f>
        <v>#DIV/0!</v>
      </c>
    </row>
    <row r="295" customFormat="false" ht="14.45" hidden="true" customHeight="true" outlineLevel="0" collapsed="false">
      <c r="A295" s="86" t="s">
        <v>397</v>
      </c>
      <c r="B295" s="82" t="n">
        <v>0</v>
      </c>
      <c r="C295" s="83" t="n">
        <v>0</v>
      </c>
      <c r="D295" s="84" t="n">
        <f aca="false">C295-B295</f>
        <v>0</v>
      </c>
      <c r="E295" s="85" t="e">
        <f aca="false">D295/B295*100</f>
        <v>#DIV/0!</v>
      </c>
    </row>
    <row r="296" customFormat="false" ht="14.45" hidden="false" customHeight="true" outlineLevel="0" collapsed="false">
      <c r="A296" s="81" t="s">
        <v>398</v>
      </c>
      <c r="B296" s="82" t="n">
        <v>444</v>
      </c>
      <c r="C296" s="83" t="n">
        <v>663</v>
      </c>
      <c r="D296" s="84" t="n">
        <f aca="false">C296-B296</f>
        <v>219</v>
      </c>
      <c r="E296" s="85" t="n">
        <f aca="false">D296/B296*100</f>
        <v>49.3243243243243</v>
      </c>
    </row>
    <row r="297" customFormat="false" ht="14.45" hidden="true" customHeight="true" outlineLevel="0" collapsed="false">
      <c r="A297" s="81" t="s">
        <v>399</v>
      </c>
      <c r="B297" s="82" t="n">
        <v>0</v>
      </c>
      <c r="C297" s="83" t="n">
        <v>0</v>
      </c>
      <c r="D297" s="84" t="n">
        <f aca="false">C297-B297</f>
        <v>0</v>
      </c>
      <c r="E297" s="85" t="e">
        <f aca="false">D297/B297*100</f>
        <v>#DIV/0!</v>
      </c>
    </row>
    <row r="298" customFormat="false" ht="14.45" hidden="true" customHeight="true" outlineLevel="0" collapsed="false">
      <c r="A298" s="86" t="s">
        <v>400</v>
      </c>
      <c r="B298" s="82" t="n">
        <v>0</v>
      </c>
      <c r="C298" s="83" t="n">
        <v>0</v>
      </c>
      <c r="D298" s="84" t="n">
        <f aca="false">C298-B298</f>
        <v>0</v>
      </c>
      <c r="E298" s="85" t="e">
        <f aca="false">D298/B298*100</f>
        <v>#DIV/0!</v>
      </c>
    </row>
    <row r="299" customFormat="false" ht="14.45" hidden="true" customHeight="true" outlineLevel="0" collapsed="false">
      <c r="A299" s="81" t="s">
        <v>401</v>
      </c>
      <c r="B299" s="82" t="n">
        <v>0</v>
      </c>
      <c r="C299" s="83" t="n">
        <v>0</v>
      </c>
      <c r="D299" s="84" t="n">
        <f aca="false">C299-B299</f>
        <v>0</v>
      </c>
      <c r="E299" s="85" t="e">
        <f aca="false">D299/B299*100</f>
        <v>#DIV/0!</v>
      </c>
    </row>
    <row r="300" customFormat="false" ht="14.45" hidden="true" customHeight="true" outlineLevel="0" collapsed="false">
      <c r="A300" s="86" t="s">
        <v>402</v>
      </c>
      <c r="B300" s="82" t="n">
        <v>0</v>
      </c>
      <c r="C300" s="83" t="n">
        <v>0</v>
      </c>
      <c r="D300" s="84" t="n">
        <f aca="false">C300-B300</f>
        <v>0</v>
      </c>
      <c r="E300" s="85" t="e">
        <f aca="false">D300/B300*100</f>
        <v>#DIV/0!</v>
      </c>
    </row>
    <row r="301" customFormat="false" ht="14.45" hidden="true" customHeight="true" outlineLevel="0" collapsed="false">
      <c r="A301" s="81" t="s">
        <v>403</v>
      </c>
      <c r="B301" s="82" t="n">
        <v>0</v>
      </c>
      <c r="C301" s="83" t="n">
        <v>0</v>
      </c>
      <c r="D301" s="84" t="n">
        <f aca="false">C301-B301</f>
        <v>0</v>
      </c>
      <c r="E301" s="85" t="e">
        <f aca="false">D301/B301*100</f>
        <v>#DIV/0!</v>
      </c>
    </row>
    <row r="302" customFormat="false" ht="14.45" hidden="true" customHeight="true" outlineLevel="0" collapsed="false">
      <c r="A302" s="86" t="s">
        <v>404</v>
      </c>
      <c r="B302" s="82" t="n">
        <v>0</v>
      </c>
      <c r="C302" s="83" t="n">
        <v>0</v>
      </c>
      <c r="D302" s="84" t="n">
        <f aca="false">C302-B302</f>
        <v>0</v>
      </c>
      <c r="E302" s="85" t="e">
        <f aca="false">D302/B302*100</f>
        <v>#DIV/0!</v>
      </c>
    </row>
    <row r="303" customFormat="false" ht="14.45" hidden="false" customHeight="true" outlineLevel="0" collapsed="false">
      <c r="A303" s="81" t="s">
        <v>405</v>
      </c>
      <c r="B303" s="82" t="n">
        <v>444</v>
      </c>
      <c r="C303" s="83" t="n">
        <v>663</v>
      </c>
      <c r="D303" s="84" t="n">
        <f aca="false">C303-B303</f>
        <v>219</v>
      </c>
      <c r="E303" s="85" t="n">
        <f aca="false">D303/B303*100</f>
        <v>49.3243243243243</v>
      </c>
    </row>
    <row r="304" customFormat="false" ht="14.45" hidden="false" customHeight="true" outlineLevel="0" collapsed="false">
      <c r="A304" s="86" t="s">
        <v>406</v>
      </c>
      <c r="B304" s="82" t="n">
        <v>26</v>
      </c>
      <c r="C304" s="83" t="n">
        <v>164</v>
      </c>
      <c r="D304" s="84" t="n">
        <f aca="false">C304-B304</f>
        <v>138</v>
      </c>
      <c r="E304" s="85" t="n">
        <f aca="false">D304/B304*100</f>
        <v>530.769230769231</v>
      </c>
    </row>
    <row r="305" customFormat="false" ht="14.45" hidden="false" customHeight="true" outlineLevel="0" collapsed="false">
      <c r="A305" s="86" t="s">
        <v>407</v>
      </c>
      <c r="B305" s="82" t="n">
        <v>0</v>
      </c>
      <c r="C305" s="83" t="n">
        <v>30</v>
      </c>
      <c r="D305" s="84" t="n">
        <f aca="false">C305-B305</f>
        <v>30</v>
      </c>
      <c r="E305" s="85" t="e">
        <f aca="false">D305/B305*100</f>
        <v>#DIV/0!</v>
      </c>
    </row>
    <row r="306" customFormat="false" ht="14.45" hidden="false" customHeight="true" outlineLevel="0" collapsed="false">
      <c r="A306" s="86" t="s">
        <v>408</v>
      </c>
      <c r="B306" s="82" t="n">
        <v>94</v>
      </c>
      <c r="C306" s="83" t="n">
        <v>354</v>
      </c>
      <c r="D306" s="84" t="n">
        <f aca="false">C306-B306</f>
        <v>260</v>
      </c>
      <c r="E306" s="85" t="n">
        <f aca="false">D306/B306*100</f>
        <v>276.595744680851</v>
      </c>
    </row>
    <row r="307" customFormat="false" ht="14.45" hidden="true" customHeight="true" outlineLevel="0" collapsed="false">
      <c r="A307" s="86" t="s">
        <v>409</v>
      </c>
      <c r="B307" s="82" t="n">
        <v>0</v>
      </c>
      <c r="C307" s="83" t="n">
        <v>0</v>
      </c>
      <c r="D307" s="84" t="n">
        <f aca="false">C307-B307</f>
        <v>0</v>
      </c>
      <c r="E307" s="85" t="e">
        <f aca="false">D307/B307*100</f>
        <v>#DIV/0!</v>
      </c>
    </row>
    <row r="308" customFormat="false" ht="14.45" hidden="true" customHeight="true" outlineLevel="0" collapsed="false">
      <c r="A308" s="86" t="s">
        <v>410</v>
      </c>
      <c r="B308" s="82" t="n">
        <v>0</v>
      </c>
      <c r="C308" s="83" t="n">
        <v>0</v>
      </c>
      <c r="D308" s="84" t="n">
        <f aca="false">C308-B308</f>
        <v>0</v>
      </c>
      <c r="E308" s="85" t="e">
        <f aca="false">D308/B308*100</f>
        <v>#DIV/0!</v>
      </c>
    </row>
    <row r="309" customFormat="false" ht="14.45" hidden="true" customHeight="true" outlineLevel="0" collapsed="false">
      <c r="A309" s="86" t="s">
        <v>411</v>
      </c>
      <c r="B309" s="82" t="n">
        <v>0</v>
      </c>
      <c r="C309" s="83" t="n">
        <v>0</v>
      </c>
      <c r="D309" s="84" t="n">
        <f aca="false">C309-B309</f>
        <v>0</v>
      </c>
      <c r="E309" s="85" t="e">
        <f aca="false">D309/B309*100</f>
        <v>#DIV/0!</v>
      </c>
    </row>
    <row r="310" customFormat="false" ht="14.45" hidden="false" customHeight="true" outlineLevel="0" collapsed="false">
      <c r="A310" s="86" t="s">
        <v>412</v>
      </c>
      <c r="B310" s="82" t="n">
        <v>324</v>
      </c>
      <c r="C310" s="83" t="n">
        <v>115</v>
      </c>
      <c r="D310" s="84" t="n">
        <f aca="false">C310-B310</f>
        <v>-209</v>
      </c>
      <c r="E310" s="85" t="n">
        <f aca="false">D310/B310*100</f>
        <v>-64.5061728395062</v>
      </c>
    </row>
    <row r="311" customFormat="false" ht="14.45" hidden="true" customHeight="true" outlineLevel="0" collapsed="false">
      <c r="A311" s="86" t="s">
        <v>413</v>
      </c>
      <c r="B311" s="82" t="n">
        <v>0</v>
      </c>
      <c r="C311" s="83" t="n">
        <v>0</v>
      </c>
      <c r="D311" s="84" t="n">
        <f aca="false">C311-B311</f>
        <v>0</v>
      </c>
      <c r="E311" s="85" t="e">
        <f aca="false">D311/B311*100</f>
        <v>#DIV/0!</v>
      </c>
    </row>
    <row r="312" customFormat="false" ht="14.45" hidden="true" customHeight="true" outlineLevel="0" collapsed="false">
      <c r="A312" s="81" t="s">
        <v>414</v>
      </c>
      <c r="B312" s="82" t="n">
        <v>0</v>
      </c>
      <c r="C312" s="83" t="n">
        <v>0</v>
      </c>
      <c r="D312" s="84" t="n">
        <f aca="false">C312-B312</f>
        <v>0</v>
      </c>
      <c r="E312" s="85" t="e">
        <f aca="false">D312/B312*100</f>
        <v>#DIV/0!</v>
      </c>
    </row>
    <row r="313" customFormat="false" ht="14.45" hidden="true" customHeight="true" outlineLevel="0" collapsed="false">
      <c r="A313" s="86" t="s">
        <v>415</v>
      </c>
      <c r="B313" s="82" t="n">
        <v>0</v>
      </c>
      <c r="C313" s="83" t="n">
        <v>0</v>
      </c>
      <c r="D313" s="84" t="n">
        <f aca="false">C313-B313</f>
        <v>0</v>
      </c>
      <c r="E313" s="85" t="e">
        <f aca="false">D313/B313*100</f>
        <v>#DIV/0!</v>
      </c>
    </row>
    <row r="314" customFormat="false" ht="14.45" hidden="false" customHeight="true" outlineLevel="0" collapsed="false">
      <c r="A314" s="81" t="s">
        <v>416</v>
      </c>
      <c r="B314" s="83" t="n">
        <f aca="false">B315+B325+B347+B354+B366+B375+B389+B398+B407+B415+B423+B432</f>
        <v>9960</v>
      </c>
      <c r="C314" s="83" t="n">
        <v>9414</v>
      </c>
      <c r="D314" s="84" t="n">
        <f aca="false">C314-B314</f>
        <v>-546</v>
      </c>
      <c r="E314" s="85" t="n">
        <f aca="false">D314/B314*100</f>
        <v>-5.48192771084337</v>
      </c>
    </row>
    <row r="315" customFormat="false" ht="14.45" hidden="false" customHeight="true" outlineLevel="0" collapsed="false">
      <c r="A315" s="81" t="s">
        <v>417</v>
      </c>
      <c r="B315" s="82" t="n">
        <v>362</v>
      </c>
      <c r="C315" s="83" t="n">
        <v>566</v>
      </c>
      <c r="D315" s="84" t="n">
        <f aca="false">C315-B315</f>
        <v>204</v>
      </c>
      <c r="E315" s="85" t="n">
        <f aca="false">D315/B315*100</f>
        <v>56.353591160221</v>
      </c>
    </row>
    <row r="316" customFormat="false" ht="14.45" hidden="false" customHeight="true" outlineLevel="0" collapsed="false">
      <c r="A316" s="86" t="s">
        <v>418</v>
      </c>
      <c r="B316" s="82" t="n">
        <v>36</v>
      </c>
      <c r="C316" s="83" t="n">
        <v>136</v>
      </c>
      <c r="D316" s="84" t="n">
        <f aca="false">C316-B316</f>
        <v>100</v>
      </c>
      <c r="E316" s="85" t="n">
        <f aca="false">D316/B316*100</f>
        <v>277.777777777778</v>
      </c>
    </row>
    <row r="317" customFormat="false" ht="14.45" hidden="true" customHeight="true" outlineLevel="0" collapsed="false">
      <c r="A317" s="86" t="s">
        <v>419</v>
      </c>
      <c r="B317" s="82" t="n">
        <v>0</v>
      </c>
      <c r="C317" s="83" t="n">
        <v>0</v>
      </c>
      <c r="D317" s="84" t="n">
        <f aca="false">C317-B317</f>
        <v>0</v>
      </c>
      <c r="E317" s="85" t="e">
        <f aca="false">D317/B317*100</f>
        <v>#DIV/0!</v>
      </c>
    </row>
    <row r="318" customFormat="false" ht="14.45" hidden="false" customHeight="true" outlineLevel="0" collapsed="false">
      <c r="A318" s="86" t="s">
        <v>420</v>
      </c>
      <c r="B318" s="82" t="n">
        <v>326</v>
      </c>
      <c r="C318" s="83" t="n">
        <v>430</v>
      </c>
      <c r="D318" s="84" t="n">
        <f aca="false">C318-B318</f>
        <v>104</v>
      </c>
      <c r="E318" s="85" t="n">
        <f aca="false">D318/B318*100</f>
        <v>31.9018404907975</v>
      </c>
    </row>
    <row r="319" customFormat="false" ht="14.45" hidden="true" customHeight="true" outlineLevel="0" collapsed="false">
      <c r="A319" s="86" t="s">
        <v>421</v>
      </c>
      <c r="B319" s="82" t="n">
        <v>0</v>
      </c>
      <c r="C319" s="83" t="n">
        <v>0</v>
      </c>
      <c r="D319" s="84" t="n">
        <f aca="false">C319-B319</f>
        <v>0</v>
      </c>
      <c r="E319" s="85" t="e">
        <f aca="false">D319/B319*100</f>
        <v>#DIV/0!</v>
      </c>
    </row>
    <row r="320" customFormat="false" ht="14.45" hidden="true" customHeight="true" outlineLevel="0" collapsed="false">
      <c r="A320" s="86" t="s">
        <v>422</v>
      </c>
      <c r="B320" s="82" t="n">
        <v>0</v>
      </c>
      <c r="C320" s="83" t="n">
        <v>0</v>
      </c>
      <c r="D320" s="84" t="n">
        <f aca="false">C320-B320</f>
        <v>0</v>
      </c>
      <c r="E320" s="85" t="e">
        <f aca="false">D320/B320*100</f>
        <v>#DIV/0!</v>
      </c>
    </row>
    <row r="321" customFormat="false" ht="14.45" hidden="true" customHeight="true" outlineLevel="0" collapsed="false">
      <c r="A321" s="86" t="s">
        <v>423</v>
      </c>
      <c r="B321" s="82" t="n">
        <v>0</v>
      </c>
      <c r="C321" s="83" t="n">
        <v>0</v>
      </c>
      <c r="D321" s="84" t="n">
        <f aca="false">C321-B321</f>
        <v>0</v>
      </c>
      <c r="E321" s="85" t="e">
        <f aca="false">D321/B321*100</f>
        <v>#DIV/0!</v>
      </c>
    </row>
    <row r="322" customFormat="false" ht="14.45" hidden="true" customHeight="true" outlineLevel="0" collapsed="false">
      <c r="A322" s="86" t="s">
        <v>424</v>
      </c>
      <c r="B322" s="82" t="n">
        <v>0</v>
      </c>
      <c r="C322" s="83" t="n">
        <v>0</v>
      </c>
      <c r="D322" s="84" t="n">
        <f aca="false">C322-B322</f>
        <v>0</v>
      </c>
      <c r="E322" s="85" t="e">
        <f aca="false">D322/B322*100</f>
        <v>#DIV/0!</v>
      </c>
    </row>
    <row r="323" customFormat="false" ht="14.45" hidden="true" customHeight="true" outlineLevel="0" collapsed="false">
      <c r="A323" s="86" t="s">
        <v>425</v>
      </c>
      <c r="B323" s="82" t="n">
        <v>0</v>
      </c>
      <c r="C323" s="83" t="n">
        <v>0</v>
      </c>
      <c r="D323" s="84" t="n">
        <f aca="false">C323-B323</f>
        <v>0</v>
      </c>
      <c r="E323" s="85" t="e">
        <f aca="false">D323/B323*100</f>
        <v>#DIV/0!</v>
      </c>
    </row>
    <row r="324" customFormat="false" ht="14.45" hidden="true" customHeight="true" outlineLevel="0" collapsed="false">
      <c r="A324" s="86" t="s">
        <v>426</v>
      </c>
      <c r="B324" s="82" t="n">
        <v>0</v>
      </c>
      <c r="C324" s="83" t="n">
        <v>0</v>
      </c>
      <c r="D324" s="84" t="n">
        <f aca="false">C324-B324</f>
        <v>0</v>
      </c>
      <c r="E324" s="85" t="e">
        <f aca="false">D324/B324*100</f>
        <v>#DIV/0!</v>
      </c>
    </row>
    <row r="325" customFormat="false" ht="14.45" hidden="false" customHeight="true" outlineLevel="0" collapsed="false">
      <c r="A325" s="81" t="s">
        <v>427</v>
      </c>
      <c r="B325" s="82" t="n">
        <v>6058</v>
      </c>
      <c r="C325" s="83" t="n">
        <v>7457</v>
      </c>
      <c r="D325" s="84" t="n">
        <f aca="false">C325-B325</f>
        <v>1399</v>
      </c>
      <c r="E325" s="85" t="n">
        <f aca="false">D325/B325*100</f>
        <v>23.0934301749752</v>
      </c>
    </row>
    <row r="326" customFormat="false" ht="14.45" hidden="false" customHeight="true" outlineLevel="0" collapsed="false">
      <c r="A326" s="86" t="s">
        <v>224</v>
      </c>
      <c r="B326" s="82" t="n">
        <v>3885</v>
      </c>
      <c r="C326" s="83" t="n">
        <v>3232</v>
      </c>
      <c r="D326" s="84" t="n">
        <f aca="false">C326-B326</f>
        <v>-653</v>
      </c>
      <c r="E326" s="85" t="n">
        <f aca="false">D326/B326*100</f>
        <v>-16.8082368082368</v>
      </c>
    </row>
    <row r="327" customFormat="false" ht="14.45" hidden="true" customHeight="true" outlineLevel="0" collapsed="false">
      <c r="A327" s="86" t="s">
        <v>225</v>
      </c>
      <c r="B327" s="82" t="n">
        <v>0</v>
      </c>
      <c r="C327" s="83" t="n">
        <v>0</v>
      </c>
      <c r="D327" s="84" t="n">
        <f aca="false">C327-B327</f>
        <v>0</v>
      </c>
      <c r="E327" s="85" t="e">
        <f aca="false">D327/B327*100</f>
        <v>#DIV/0!</v>
      </c>
    </row>
    <row r="328" customFormat="false" ht="14.45" hidden="true" customHeight="true" outlineLevel="0" collapsed="false">
      <c r="A328" s="86" t="s">
        <v>226</v>
      </c>
      <c r="B328" s="82" t="n">
        <v>0</v>
      </c>
      <c r="C328" s="83" t="n">
        <v>0</v>
      </c>
      <c r="D328" s="84" t="n">
        <f aca="false">C328-B328</f>
        <v>0</v>
      </c>
      <c r="E328" s="85" t="e">
        <f aca="false">D328/B328*100</f>
        <v>#DIV/0!</v>
      </c>
    </row>
    <row r="329" customFormat="false" ht="14.45" hidden="false" customHeight="true" outlineLevel="0" collapsed="false">
      <c r="A329" s="86" t="s">
        <v>428</v>
      </c>
      <c r="B329" s="82" t="n">
        <v>126</v>
      </c>
      <c r="C329" s="83" t="n">
        <v>411</v>
      </c>
      <c r="D329" s="84" t="n">
        <f aca="false">C329-B329</f>
        <v>285</v>
      </c>
      <c r="E329" s="85" t="n">
        <f aca="false">D329/B329*100</f>
        <v>226.190476190476</v>
      </c>
    </row>
    <row r="330" customFormat="false" ht="14.45" hidden="true" customHeight="true" outlineLevel="0" collapsed="false">
      <c r="A330" s="86" t="s">
        <v>429</v>
      </c>
      <c r="B330" s="82" t="n">
        <v>0</v>
      </c>
      <c r="C330" s="83" t="n">
        <v>0</v>
      </c>
      <c r="D330" s="84" t="n">
        <f aca="false">C330-B330</f>
        <v>0</v>
      </c>
      <c r="E330" s="85" t="e">
        <f aca="false">D330/B330*100</f>
        <v>#DIV/0!</v>
      </c>
    </row>
    <row r="331" customFormat="false" ht="14.45" hidden="true" customHeight="true" outlineLevel="0" collapsed="false">
      <c r="A331" s="86" t="s">
        <v>430</v>
      </c>
      <c r="B331" s="82" t="n">
        <v>0</v>
      </c>
      <c r="C331" s="83" t="n">
        <v>0</v>
      </c>
      <c r="D331" s="84" t="n">
        <f aca="false">C331-B331</f>
        <v>0</v>
      </c>
      <c r="E331" s="85" t="e">
        <f aca="false">D331/B331*100</f>
        <v>#DIV/0!</v>
      </c>
    </row>
    <row r="332" customFormat="false" ht="14.45" hidden="true" customHeight="true" outlineLevel="0" collapsed="false">
      <c r="A332" s="86" t="s">
        <v>431</v>
      </c>
      <c r="B332" s="82" t="n">
        <v>0</v>
      </c>
      <c r="C332" s="83" t="n">
        <v>0</v>
      </c>
      <c r="D332" s="84" t="n">
        <f aca="false">C332-B332</f>
        <v>0</v>
      </c>
      <c r="E332" s="85" t="e">
        <f aca="false">D332/B332*100</f>
        <v>#DIV/0!</v>
      </c>
    </row>
    <row r="333" customFormat="false" ht="14.45" hidden="true" customHeight="true" outlineLevel="0" collapsed="false">
      <c r="A333" s="86" t="s">
        <v>432</v>
      </c>
      <c r="B333" s="82" t="n">
        <v>0</v>
      </c>
      <c r="C333" s="83" t="n">
        <v>0</v>
      </c>
      <c r="D333" s="84" t="n">
        <f aca="false">C333-B333</f>
        <v>0</v>
      </c>
      <c r="E333" s="85" t="e">
        <f aca="false">D333/B333*100</f>
        <v>#DIV/0!</v>
      </c>
    </row>
    <row r="334" customFormat="false" ht="14.45" hidden="true" customHeight="true" outlineLevel="0" collapsed="false">
      <c r="A334" s="86" t="s">
        <v>433</v>
      </c>
      <c r="B334" s="82" t="n">
        <v>0</v>
      </c>
      <c r="C334" s="83" t="n">
        <v>0</v>
      </c>
      <c r="D334" s="84" t="n">
        <f aca="false">C334-B334</f>
        <v>0</v>
      </c>
      <c r="E334" s="85" t="e">
        <f aca="false">D334/B334*100</f>
        <v>#DIV/0!</v>
      </c>
    </row>
    <row r="335" customFormat="false" ht="14.45" hidden="true" customHeight="true" outlineLevel="0" collapsed="false">
      <c r="A335" s="86" t="s">
        <v>434</v>
      </c>
      <c r="B335" s="82" t="n">
        <v>0</v>
      </c>
      <c r="C335" s="83" t="n">
        <v>0</v>
      </c>
      <c r="D335" s="84" t="n">
        <f aca="false">C335-B335</f>
        <v>0</v>
      </c>
      <c r="E335" s="85" t="e">
        <f aca="false">D335/B335*100</f>
        <v>#DIV/0!</v>
      </c>
    </row>
    <row r="336" customFormat="false" ht="14.45" hidden="false" customHeight="true" outlineLevel="0" collapsed="false">
      <c r="A336" s="86" t="s">
        <v>435</v>
      </c>
      <c r="B336" s="82" t="n">
        <v>40</v>
      </c>
      <c r="C336" s="83" t="n">
        <v>45</v>
      </c>
      <c r="D336" s="84" t="n">
        <f aca="false">C336-B336</f>
        <v>5</v>
      </c>
      <c r="E336" s="85" t="n">
        <f aca="false">D336/B336*100</f>
        <v>12.5</v>
      </c>
    </row>
    <row r="337" customFormat="false" ht="14.45" hidden="false" customHeight="true" outlineLevel="0" collapsed="false">
      <c r="A337" s="86" t="s">
        <v>436</v>
      </c>
      <c r="B337" s="82" t="n">
        <v>281</v>
      </c>
      <c r="C337" s="83" t="n">
        <v>404</v>
      </c>
      <c r="D337" s="84" t="n">
        <f aca="false">C337-B337</f>
        <v>123</v>
      </c>
      <c r="E337" s="85" t="n">
        <f aca="false">D337/B337*100</f>
        <v>43.7722419928826</v>
      </c>
    </row>
    <row r="338" customFormat="false" ht="14.45" hidden="true" customHeight="true" outlineLevel="0" collapsed="false">
      <c r="A338" s="86" t="s">
        <v>437</v>
      </c>
      <c r="B338" s="82" t="n">
        <v>0</v>
      </c>
      <c r="C338" s="83" t="n">
        <v>0</v>
      </c>
      <c r="D338" s="84" t="n">
        <f aca="false">C338-B338</f>
        <v>0</v>
      </c>
      <c r="E338" s="85" t="e">
        <f aca="false">D338/B338*100</f>
        <v>#DIV/0!</v>
      </c>
    </row>
    <row r="339" customFormat="false" ht="14.45" hidden="true" customHeight="true" outlineLevel="0" collapsed="false">
      <c r="A339" s="86" t="s">
        <v>438</v>
      </c>
      <c r="B339" s="82" t="n">
        <v>0</v>
      </c>
      <c r="C339" s="83" t="n">
        <v>0</v>
      </c>
      <c r="D339" s="84" t="n">
        <f aca="false">C339-B339</f>
        <v>0</v>
      </c>
      <c r="E339" s="85" t="e">
        <f aca="false">D339/B339*100</f>
        <v>#DIV/0!</v>
      </c>
    </row>
    <row r="340" customFormat="false" ht="14.45" hidden="false" customHeight="true" outlineLevel="0" collapsed="false">
      <c r="A340" s="86" t="s">
        <v>439</v>
      </c>
      <c r="B340" s="82" t="n">
        <v>0</v>
      </c>
      <c r="C340" s="83" t="n">
        <v>19</v>
      </c>
      <c r="D340" s="84" t="n">
        <f aca="false">C340-B340</f>
        <v>19</v>
      </c>
      <c r="E340" s="85" t="e">
        <f aca="false">D340/B340*100</f>
        <v>#DIV/0!</v>
      </c>
    </row>
    <row r="341" customFormat="false" ht="14.45" hidden="true" customHeight="true" outlineLevel="0" collapsed="false">
      <c r="A341" s="86" t="s">
        <v>440</v>
      </c>
      <c r="B341" s="82" t="n">
        <v>0</v>
      </c>
      <c r="C341" s="83" t="n">
        <v>0</v>
      </c>
      <c r="D341" s="84" t="n">
        <f aca="false">C341-B341</f>
        <v>0</v>
      </c>
      <c r="E341" s="85" t="e">
        <f aca="false">D341/B341*100</f>
        <v>#DIV/0!</v>
      </c>
    </row>
    <row r="342" customFormat="false" ht="14.45" hidden="false" customHeight="true" outlineLevel="0" collapsed="false">
      <c r="A342" s="86" t="s">
        <v>441</v>
      </c>
      <c r="B342" s="82" t="n">
        <v>90</v>
      </c>
      <c r="C342" s="83" t="n">
        <v>94</v>
      </c>
      <c r="D342" s="84" t="n">
        <f aca="false">C342-B342</f>
        <v>4</v>
      </c>
      <c r="E342" s="85" t="n">
        <f aca="false">D342/B342*100</f>
        <v>4.44444444444445</v>
      </c>
    </row>
    <row r="343" customFormat="false" ht="14.45" hidden="true" customHeight="true" outlineLevel="0" collapsed="false">
      <c r="A343" s="86" t="s">
        <v>442</v>
      </c>
      <c r="B343" s="82" t="n">
        <v>0</v>
      </c>
      <c r="C343" s="83" t="n">
        <v>0</v>
      </c>
      <c r="D343" s="84" t="n">
        <f aca="false">C343-B343</f>
        <v>0</v>
      </c>
      <c r="E343" s="85" t="e">
        <f aca="false">D343/B343*100</f>
        <v>#DIV/0!</v>
      </c>
    </row>
    <row r="344" customFormat="false" ht="14.45" hidden="false" customHeight="true" outlineLevel="0" collapsed="false">
      <c r="A344" s="86" t="s">
        <v>267</v>
      </c>
      <c r="B344" s="82" t="n">
        <v>33</v>
      </c>
      <c r="C344" s="83" t="n">
        <v>0</v>
      </c>
      <c r="D344" s="84" t="n">
        <f aca="false">C344-B344</f>
        <v>-33</v>
      </c>
      <c r="E344" s="85" t="n">
        <f aca="false">D344/B344*100</f>
        <v>-100</v>
      </c>
    </row>
    <row r="345" customFormat="false" ht="14.45" hidden="true" customHeight="true" outlineLevel="0" collapsed="false">
      <c r="A345" s="86" t="s">
        <v>233</v>
      </c>
      <c r="B345" s="82" t="n">
        <v>0</v>
      </c>
      <c r="C345" s="83" t="n">
        <v>0</v>
      </c>
      <c r="D345" s="84" t="n">
        <f aca="false">C345-B345</f>
        <v>0</v>
      </c>
      <c r="E345" s="85" t="e">
        <f aca="false">D345/B345*100</f>
        <v>#DIV/0!</v>
      </c>
    </row>
    <row r="346" customFormat="false" ht="14.45" hidden="false" customHeight="true" outlineLevel="0" collapsed="false">
      <c r="A346" s="86" t="s">
        <v>443</v>
      </c>
      <c r="B346" s="82" t="n">
        <v>1603</v>
      </c>
      <c r="C346" s="83" t="n">
        <v>3252</v>
      </c>
      <c r="D346" s="84" t="n">
        <f aca="false">C346-B346</f>
        <v>1649</v>
      </c>
      <c r="E346" s="85" t="n">
        <f aca="false">D346/B346*100</f>
        <v>102.869619463506</v>
      </c>
    </row>
    <row r="347" customFormat="false" ht="14.45" hidden="true" customHeight="true" outlineLevel="0" collapsed="false">
      <c r="A347" s="81" t="s">
        <v>444</v>
      </c>
      <c r="B347" s="82" t="n">
        <v>0</v>
      </c>
      <c r="C347" s="83" t="n">
        <v>0</v>
      </c>
      <c r="D347" s="84" t="n">
        <f aca="false">C347-B347</f>
        <v>0</v>
      </c>
      <c r="E347" s="85" t="e">
        <f aca="false">D347/B347*100</f>
        <v>#DIV/0!</v>
      </c>
    </row>
    <row r="348" customFormat="false" ht="14.45" hidden="true" customHeight="true" outlineLevel="0" collapsed="false">
      <c r="A348" s="86" t="s">
        <v>224</v>
      </c>
      <c r="B348" s="82" t="n">
        <v>0</v>
      </c>
      <c r="C348" s="83" t="n">
        <v>0</v>
      </c>
      <c r="D348" s="84" t="n">
        <f aca="false">C348-B348</f>
        <v>0</v>
      </c>
      <c r="E348" s="85" t="e">
        <f aca="false">D348/B348*100</f>
        <v>#DIV/0!</v>
      </c>
    </row>
    <row r="349" customFormat="false" ht="14.45" hidden="true" customHeight="true" outlineLevel="0" collapsed="false">
      <c r="A349" s="86" t="s">
        <v>225</v>
      </c>
      <c r="B349" s="82" t="n">
        <v>0</v>
      </c>
      <c r="C349" s="83" t="n">
        <v>0</v>
      </c>
      <c r="D349" s="84" t="n">
        <f aca="false">C349-B349</f>
        <v>0</v>
      </c>
      <c r="E349" s="85" t="e">
        <f aca="false">D349/B349*100</f>
        <v>#DIV/0!</v>
      </c>
    </row>
    <row r="350" customFormat="false" ht="14.45" hidden="true" customHeight="true" outlineLevel="0" collapsed="false">
      <c r="A350" s="86" t="s">
        <v>226</v>
      </c>
      <c r="B350" s="82" t="n">
        <v>0</v>
      </c>
      <c r="C350" s="83" t="n">
        <v>0</v>
      </c>
      <c r="D350" s="84" t="n">
        <f aca="false">C350-B350</f>
        <v>0</v>
      </c>
      <c r="E350" s="85" t="e">
        <f aca="false">D350/B350*100</f>
        <v>#DIV/0!</v>
      </c>
    </row>
    <row r="351" customFormat="false" ht="14.45" hidden="true" customHeight="true" outlineLevel="0" collapsed="false">
      <c r="A351" s="86" t="s">
        <v>445</v>
      </c>
      <c r="B351" s="82" t="n">
        <v>0</v>
      </c>
      <c r="C351" s="83" t="n">
        <v>0</v>
      </c>
      <c r="D351" s="84" t="n">
        <f aca="false">C351-B351</f>
        <v>0</v>
      </c>
      <c r="E351" s="85" t="e">
        <f aca="false">D351/B351*100</f>
        <v>#DIV/0!</v>
      </c>
    </row>
    <row r="352" customFormat="false" ht="14.45" hidden="true" customHeight="true" outlineLevel="0" collapsed="false">
      <c r="A352" s="86" t="s">
        <v>233</v>
      </c>
      <c r="B352" s="82" t="n">
        <v>0</v>
      </c>
      <c r="C352" s="83" t="n">
        <v>0</v>
      </c>
      <c r="D352" s="84" t="n">
        <f aca="false">C352-B352</f>
        <v>0</v>
      </c>
      <c r="E352" s="85" t="e">
        <f aca="false">D352/B352*100</f>
        <v>#DIV/0!</v>
      </c>
    </row>
    <row r="353" customFormat="false" ht="14.45" hidden="true" customHeight="true" outlineLevel="0" collapsed="false">
      <c r="A353" s="86" t="s">
        <v>446</v>
      </c>
      <c r="B353" s="82" t="n">
        <v>0</v>
      </c>
      <c r="C353" s="83" t="n">
        <v>0</v>
      </c>
      <c r="D353" s="84" t="n">
        <f aca="false">C353-B353</f>
        <v>0</v>
      </c>
      <c r="E353" s="85" t="e">
        <f aca="false">D353/B353*100</f>
        <v>#DIV/0!</v>
      </c>
    </row>
    <row r="354" customFormat="false" ht="14.45" hidden="false" customHeight="true" outlineLevel="0" collapsed="false">
      <c r="A354" s="81" t="s">
        <v>447</v>
      </c>
      <c r="B354" s="82" t="n">
        <v>1068</v>
      </c>
      <c r="C354" s="83" t="n">
        <v>229</v>
      </c>
      <c r="D354" s="84" t="n">
        <f aca="false">C354-B354</f>
        <v>-839</v>
      </c>
      <c r="E354" s="85" t="n">
        <f aca="false">D354/B354*100</f>
        <v>-78.5580524344569</v>
      </c>
    </row>
    <row r="355" customFormat="false" ht="14.45" hidden="false" customHeight="true" outlineLevel="0" collapsed="false">
      <c r="A355" s="86" t="s">
        <v>224</v>
      </c>
      <c r="B355" s="82" t="n">
        <v>879</v>
      </c>
      <c r="C355" s="83" t="n">
        <v>0</v>
      </c>
      <c r="D355" s="84" t="n">
        <f aca="false">C355-B355</f>
        <v>-879</v>
      </c>
      <c r="E355" s="85" t="n">
        <f aca="false">D355/B355*100</f>
        <v>-100</v>
      </c>
    </row>
    <row r="356" customFormat="false" ht="14.45" hidden="true" customHeight="true" outlineLevel="0" collapsed="false">
      <c r="A356" s="86" t="s">
        <v>225</v>
      </c>
      <c r="B356" s="82" t="n">
        <v>0</v>
      </c>
      <c r="C356" s="83" t="n">
        <v>0</v>
      </c>
      <c r="D356" s="84" t="n">
        <f aca="false">C356-B356</f>
        <v>0</v>
      </c>
      <c r="E356" s="85" t="e">
        <f aca="false">D356/B356*100</f>
        <v>#DIV/0!</v>
      </c>
    </row>
    <row r="357" customFormat="false" ht="14.45" hidden="true" customHeight="true" outlineLevel="0" collapsed="false">
      <c r="A357" s="86" t="s">
        <v>226</v>
      </c>
      <c r="B357" s="82" t="n">
        <v>0</v>
      </c>
      <c r="C357" s="83" t="n">
        <v>0</v>
      </c>
      <c r="D357" s="84" t="n">
        <f aca="false">C357-B357</f>
        <v>0</v>
      </c>
      <c r="E357" s="85" t="e">
        <f aca="false">D357/B357*100</f>
        <v>#DIV/0!</v>
      </c>
    </row>
    <row r="358" customFormat="false" ht="14.45" hidden="true" customHeight="true" outlineLevel="0" collapsed="false">
      <c r="A358" s="86" t="s">
        <v>448</v>
      </c>
      <c r="B358" s="82" t="n">
        <v>0</v>
      </c>
      <c r="C358" s="83" t="n">
        <v>0</v>
      </c>
      <c r="D358" s="84" t="n">
        <f aca="false">C358-B358</f>
        <v>0</v>
      </c>
      <c r="E358" s="85" t="e">
        <f aca="false">D358/B358*100</f>
        <v>#DIV/0!</v>
      </c>
    </row>
    <row r="359" customFormat="false" ht="14.45" hidden="true" customHeight="true" outlineLevel="0" collapsed="false">
      <c r="A359" s="86" t="s">
        <v>449</v>
      </c>
      <c r="B359" s="82" t="n">
        <v>0</v>
      </c>
      <c r="C359" s="83" t="n">
        <v>0</v>
      </c>
      <c r="D359" s="84" t="n">
        <f aca="false">C359-B359</f>
        <v>0</v>
      </c>
      <c r="E359" s="85" t="e">
        <f aca="false">D359/B359*100</f>
        <v>#DIV/0!</v>
      </c>
    </row>
    <row r="360" customFormat="false" ht="14.45" hidden="true" customHeight="true" outlineLevel="0" collapsed="false">
      <c r="A360" s="86" t="s">
        <v>450</v>
      </c>
      <c r="B360" s="82" t="n">
        <v>0</v>
      </c>
      <c r="C360" s="83" t="n">
        <v>0</v>
      </c>
      <c r="D360" s="84" t="n">
        <f aca="false">C360-B360</f>
        <v>0</v>
      </c>
      <c r="E360" s="85" t="e">
        <f aca="false">D360/B360*100</f>
        <v>#DIV/0!</v>
      </c>
    </row>
    <row r="361" customFormat="false" ht="14.45" hidden="true" customHeight="true" outlineLevel="0" collapsed="false">
      <c r="A361" s="86" t="s">
        <v>451</v>
      </c>
      <c r="B361" s="82" t="n">
        <v>0</v>
      </c>
      <c r="C361" s="83" t="n">
        <v>0</v>
      </c>
      <c r="D361" s="84" t="n">
        <f aca="false">C361-B361</f>
        <v>0</v>
      </c>
      <c r="E361" s="85" t="e">
        <f aca="false">D361/B361*100</f>
        <v>#DIV/0!</v>
      </c>
    </row>
    <row r="362" customFormat="false" ht="14.45" hidden="true" customHeight="true" outlineLevel="0" collapsed="false">
      <c r="A362" s="86" t="s">
        <v>452</v>
      </c>
      <c r="B362" s="82" t="n">
        <v>0</v>
      </c>
      <c r="C362" s="83" t="n">
        <v>0</v>
      </c>
      <c r="D362" s="84" t="n">
        <f aca="false">C362-B362</f>
        <v>0</v>
      </c>
      <c r="E362" s="85" t="e">
        <f aca="false">D362/B362*100</f>
        <v>#DIV/0!</v>
      </c>
    </row>
    <row r="363" customFormat="false" ht="14.45" hidden="true" customHeight="true" outlineLevel="0" collapsed="false">
      <c r="A363" s="86" t="s">
        <v>453</v>
      </c>
      <c r="B363" s="82" t="n">
        <v>0</v>
      </c>
      <c r="C363" s="83" t="n">
        <v>0</v>
      </c>
      <c r="D363" s="84" t="n">
        <f aca="false">C363-B363</f>
        <v>0</v>
      </c>
      <c r="E363" s="85" t="e">
        <f aca="false">D363/B363*100</f>
        <v>#DIV/0!</v>
      </c>
    </row>
    <row r="364" customFormat="false" ht="14.45" hidden="true" customHeight="true" outlineLevel="0" collapsed="false">
      <c r="A364" s="86" t="s">
        <v>233</v>
      </c>
      <c r="B364" s="82" t="n">
        <v>0</v>
      </c>
      <c r="C364" s="83" t="n">
        <v>0</v>
      </c>
      <c r="D364" s="84" t="n">
        <f aca="false">C364-B364</f>
        <v>0</v>
      </c>
      <c r="E364" s="85" t="e">
        <f aca="false">D364/B364*100</f>
        <v>#DIV/0!</v>
      </c>
    </row>
    <row r="365" customFormat="false" ht="14.45" hidden="false" customHeight="true" outlineLevel="0" collapsed="false">
      <c r="A365" s="86" t="s">
        <v>454</v>
      </c>
      <c r="B365" s="82" t="n">
        <v>189</v>
      </c>
      <c r="C365" s="83" t="n">
        <v>229</v>
      </c>
      <c r="D365" s="84" t="n">
        <f aca="false">C365-B365</f>
        <v>40</v>
      </c>
      <c r="E365" s="85" t="n">
        <f aca="false">D365/B365*100</f>
        <v>21.1640211640212</v>
      </c>
    </row>
    <row r="366" customFormat="false" ht="14.45" hidden="false" customHeight="true" outlineLevel="0" collapsed="false">
      <c r="A366" s="81" t="s">
        <v>455</v>
      </c>
      <c r="B366" s="82" t="n">
        <v>1745</v>
      </c>
      <c r="C366" s="83" t="n">
        <v>307</v>
      </c>
      <c r="D366" s="84" t="n">
        <f aca="false">C366-B366</f>
        <v>-1438</v>
      </c>
      <c r="E366" s="85" t="n">
        <f aca="false">D366/B366*100</f>
        <v>-82.4068767908309</v>
      </c>
    </row>
    <row r="367" customFormat="false" ht="14.45" hidden="false" customHeight="true" outlineLevel="0" collapsed="false">
      <c r="A367" s="86" t="s">
        <v>224</v>
      </c>
      <c r="B367" s="82" t="n">
        <v>936</v>
      </c>
      <c r="C367" s="83" t="n">
        <v>1</v>
      </c>
      <c r="D367" s="84" t="n">
        <f aca="false">C367-B367</f>
        <v>-935</v>
      </c>
      <c r="E367" s="85" t="n">
        <f aca="false">D367/B367*100</f>
        <v>-99.8931623931624</v>
      </c>
    </row>
    <row r="368" customFormat="false" ht="14.45" hidden="true" customHeight="true" outlineLevel="0" collapsed="false">
      <c r="A368" s="86" t="s">
        <v>225</v>
      </c>
      <c r="B368" s="82" t="n">
        <v>0</v>
      </c>
      <c r="C368" s="83" t="n">
        <v>0</v>
      </c>
      <c r="D368" s="84" t="n">
        <f aca="false">C368-B368</f>
        <v>0</v>
      </c>
      <c r="E368" s="85" t="e">
        <f aca="false">D368/B368*100</f>
        <v>#DIV/0!</v>
      </c>
    </row>
    <row r="369" customFormat="false" ht="14.45" hidden="true" customHeight="true" outlineLevel="0" collapsed="false">
      <c r="A369" s="86" t="s">
        <v>226</v>
      </c>
      <c r="B369" s="82" t="n">
        <v>0</v>
      </c>
      <c r="C369" s="83" t="n">
        <v>0</v>
      </c>
      <c r="D369" s="84" t="n">
        <f aca="false">C369-B369</f>
        <v>0</v>
      </c>
      <c r="E369" s="85" t="e">
        <f aca="false">D369/B369*100</f>
        <v>#DIV/0!</v>
      </c>
    </row>
    <row r="370" customFormat="false" ht="14.45" hidden="true" customHeight="true" outlineLevel="0" collapsed="false">
      <c r="A370" s="86" t="s">
        <v>456</v>
      </c>
      <c r="B370" s="82" t="n">
        <v>0</v>
      </c>
      <c r="C370" s="83" t="n">
        <v>0</v>
      </c>
      <c r="D370" s="84" t="n">
        <f aca="false">C370-B370</f>
        <v>0</v>
      </c>
      <c r="E370" s="85" t="e">
        <f aca="false">D370/B370*100</f>
        <v>#DIV/0!</v>
      </c>
    </row>
    <row r="371" customFormat="false" ht="14.45" hidden="true" customHeight="true" outlineLevel="0" collapsed="false">
      <c r="A371" s="86" t="s">
        <v>457</v>
      </c>
      <c r="B371" s="82" t="n">
        <v>0</v>
      </c>
      <c r="C371" s="83" t="n">
        <v>0</v>
      </c>
      <c r="D371" s="84" t="n">
        <f aca="false">C371-B371</f>
        <v>0</v>
      </c>
      <c r="E371" s="85" t="e">
        <f aca="false">D371/B371*100</f>
        <v>#DIV/0!</v>
      </c>
    </row>
    <row r="372" customFormat="false" ht="14.45" hidden="true" customHeight="true" outlineLevel="0" collapsed="false">
      <c r="A372" s="86" t="s">
        <v>458</v>
      </c>
      <c r="B372" s="82" t="n">
        <v>0</v>
      </c>
      <c r="C372" s="83" t="n">
        <v>0</v>
      </c>
      <c r="D372" s="84" t="n">
        <f aca="false">C372-B372</f>
        <v>0</v>
      </c>
      <c r="E372" s="85" t="e">
        <f aca="false">D372/B372*100</f>
        <v>#DIV/0!</v>
      </c>
    </row>
    <row r="373" customFormat="false" ht="14.45" hidden="true" customHeight="true" outlineLevel="0" collapsed="false">
      <c r="A373" s="86" t="s">
        <v>233</v>
      </c>
      <c r="B373" s="82" t="n">
        <v>0</v>
      </c>
      <c r="C373" s="83" t="n">
        <v>0</v>
      </c>
      <c r="D373" s="84" t="n">
        <f aca="false">C373-B373</f>
        <v>0</v>
      </c>
      <c r="E373" s="85" t="e">
        <f aca="false">D373/B373*100</f>
        <v>#DIV/0!</v>
      </c>
    </row>
    <row r="374" customFormat="false" ht="14.45" hidden="false" customHeight="true" outlineLevel="0" collapsed="false">
      <c r="A374" s="86" t="s">
        <v>459</v>
      </c>
      <c r="B374" s="82" t="n">
        <v>809</v>
      </c>
      <c r="C374" s="83" t="n">
        <v>306</v>
      </c>
      <c r="D374" s="84" t="n">
        <f aca="false">C374-B374</f>
        <v>-503</v>
      </c>
      <c r="E374" s="85" t="n">
        <f aca="false">D374/B374*100</f>
        <v>-62.1755253399258</v>
      </c>
    </row>
    <row r="375" customFormat="false" ht="14.45" hidden="false" customHeight="true" outlineLevel="0" collapsed="false">
      <c r="A375" s="81" t="s">
        <v>460</v>
      </c>
      <c r="B375" s="82" t="n">
        <v>695</v>
      </c>
      <c r="C375" s="83" t="n">
        <v>695</v>
      </c>
      <c r="D375" s="84" t="n">
        <f aca="false">C375-B375</f>
        <v>0</v>
      </c>
      <c r="E375" s="85" t="n">
        <f aca="false">D375/B375*100</f>
        <v>0</v>
      </c>
    </row>
    <row r="376" customFormat="false" ht="14.45" hidden="false" customHeight="true" outlineLevel="0" collapsed="false">
      <c r="A376" s="86" t="s">
        <v>224</v>
      </c>
      <c r="B376" s="82" t="n">
        <v>491</v>
      </c>
      <c r="C376" s="83" t="n">
        <v>509</v>
      </c>
      <c r="D376" s="84" t="n">
        <f aca="false">C376-B376</f>
        <v>18</v>
      </c>
      <c r="E376" s="85" t="n">
        <f aca="false">D376/B376*100</f>
        <v>3.66598778004073</v>
      </c>
    </row>
    <row r="377" customFormat="false" ht="14.45" hidden="true" customHeight="true" outlineLevel="0" collapsed="false">
      <c r="A377" s="86" t="s">
        <v>225</v>
      </c>
      <c r="B377" s="82" t="n">
        <v>0</v>
      </c>
      <c r="C377" s="83" t="n">
        <v>0</v>
      </c>
      <c r="D377" s="84" t="n">
        <f aca="false">C377-B377</f>
        <v>0</v>
      </c>
      <c r="E377" s="85" t="e">
        <f aca="false">D377/B377*100</f>
        <v>#DIV/0!</v>
      </c>
    </row>
    <row r="378" customFormat="false" ht="14.45" hidden="true" customHeight="true" outlineLevel="0" collapsed="false">
      <c r="A378" s="86" t="s">
        <v>226</v>
      </c>
      <c r="B378" s="82" t="n">
        <v>0</v>
      </c>
      <c r="C378" s="83" t="n">
        <v>0</v>
      </c>
      <c r="D378" s="84" t="n">
        <f aca="false">C378-B378</f>
        <v>0</v>
      </c>
      <c r="E378" s="85" t="e">
        <f aca="false">D378/B378*100</f>
        <v>#DIV/0!</v>
      </c>
    </row>
    <row r="379" customFormat="false" ht="14.45" hidden="false" customHeight="true" outlineLevel="0" collapsed="false">
      <c r="A379" s="86" t="s">
        <v>461</v>
      </c>
      <c r="B379" s="82" t="n">
        <v>4</v>
      </c>
      <c r="C379" s="83" t="n">
        <v>4</v>
      </c>
      <c r="D379" s="84" t="n">
        <f aca="false">C379-B379</f>
        <v>0</v>
      </c>
      <c r="E379" s="85" t="n">
        <f aca="false">D379/B379*100</f>
        <v>0</v>
      </c>
    </row>
    <row r="380" customFormat="false" ht="14.45" hidden="false" customHeight="true" outlineLevel="0" collapsed="false">
      <c r="A380" s="86" t="s">
        <v>462</v>
      </c>
      <c r="B380" s="82" t="n">
        <v>17</v>
      </c>
      <c r="C380" s="83" t="n">
        <v>21</v>
      </c>
      <c r="D380" s="84" t="n">
        <f aca="false">C380-B380</f>
        <v>4</v>
      </c>
      <c r="E380" s="85" t="n">
        <f aca="false">D380/B380*100</f>
        <v>23.5294117647059</v>
      </c>
    </row>
    <row r="381" customFormat="false" ht="14.45" hidden="true" customHeight="true" outlineLevel="0" collapsed="false">
      <c r="A381" s="86" t="s">
        <v>463</v>
      </c>
      <c r="B381" s="82" t="n">
        <v>0</v>
      </c>
      <c r="C381" s="83" t="n">
        <v>0</v>
      </c>
      <c r="D381" s="84" t="n">
        <f aca="false">C381-B381</f>
        <v>0</v>
      </c>
      <c r="E381" s="85" t="e">
        <f aca="false">D381/B381*100</f>
        <v>#DIV/0!</v>
      </c>
    </row>
    <row r="382" customFormat="false" ht="14.45" hidden="false" customHeight="true" outlineLevel="0" collapsed="false">
      <c r="A382" s="86" t="s">
        <v>464</v>
      </c>
      <c r="B382" s="82" t="n">
        <v>35</v>
      </c>
      <c r="C382" s="83" t="n">
        <v>41</v>
      </c>
      <c r="D382" s="84" t="n">
        <f aca="false">C382-B382</f>
        <v>6</v>
      </c>
      <c r="E382" s="85" t="n">
        <f aca="false">D382/B382*100</f>
        <v>17.1428571428571</v>
      </c>
    </row>
    <row r="383" customFormat="false" ht="14.45" hidden="true" customHeight="true" outlineLevel="0" collapsed="false">
      <c r="A383" s="86" t="s">
        <v>465</v>
      </c>
      <c r="B383" s="82" t="n">
        <v>0</v>
      </c>
      <c r="C383" s="83" t="n">
        <v>0</v>
      </c>
      <c r="D383" s="84" t="n">
        <f aca="false">C383-B383</f>
        <v>0</v>
      </c>
      <c r="E383" s="85" t="e">
        <f aca="false">D383/B383*100</f>
        <v>#DIV/0!</v>
      </c>
    </row>
    <row r="384" customFormat="false" ht="14.45" hidden="true" customHeight="true" outlineLevel="0" collapsed="false">
      <c r="A384" s="86" t="s">
        <v>466</v>
      </c>
      <c r="B384" s="82" t="n">
        <v>0</v>
      </c>
      <c r="C384" s="83" t="n">
        <v>0</v>
      </c>
      <c r="D384" s="84" t="n">
        <f aca="false">C384-B384</f>
        <v>0</v>
      </c>
      <c r="E384" s="85" t="e">
        <f aca="false">D384/B384*100</f>
        <v>#DIV/0!</v>
      </c>
    </row>
    <row r="385" customFormat="false" ht="14.45" hidden="false" customHeight="true" outlineLevel="0" collapsed="false">
      <c r="A385" s="86" t="s">
        <v>467</v>
      </c>
      <c r="B385" s="82" t="n">
        <v>17</v>
      </c>
      <c r="C385" s="83" t="n">
        <v>41</v>
      </c>
      <c r="D385" s="84" t="n">
        <f aca="false">C385-B385</f>
        <v>24</v>
      </c>
      <c r="E385" s="85" t="n">
        <f aca="false">D385/B385*100</f>
        <v>141.176470588235</v>
      </c>
    </row>
    <row r="386" customFormat="false" ht="14.45" hidden="true" customHeight="true" outlineLevel="0" collapsed="false">
      <c r="A386" s="86" t="s">
        <v>468</v>
      </c>
      <c r="B386" s="82" t="n">
        <v>0</v>
      </c>
      <c r="C386" s="83" t="n">
        <v>0</v>
      </c>
      <c r="D386" s="84" t="n">
        <f aca="false">C386-B386</f>
        <v>0</v>
      </c>
      <c r="E386" s="85" t="e">
        <f aca="false">D386/B386*100</f>
        <v>#DIV/0!</v>
      </c>
    </row>
    <row r="387" customFormat="false" ht="14.45" hidden="true" customHeight="true" outlineLevel="0" collapsed="false">
      <c r="A387" s="86" t="s">
        <v>233</v>
      </c>
      <c r="B387" s="82" t="n">
        <v>0</v>
      </c>
      <c r="C387" s="83" t="n">
        <v>0</v>
      </c>
      <c r="D387" s="84" t="n">
        <f aca="false">C387-B387</f>
        <v>0</v>
      </c>
      <c r="E387" s="85" t="e">
        <f aca="false">D387/B387*100</f>
        <v>#DIV/0!</v>
      </c>
    </row>
    <row r="388" customFormat="false" ht="14.45" hidden="false" customHeight="true" outlineLevel="0" collapsed="false">
      <c r="A388" s="86" t="s">
        <v>469</v>
      </c>
      <c r="B388" s="82" t="n">
        <v>131</v>
      </c>
      <c r="C388" s="83" t="n">
        <v>79</v>
      </c>
      <c r="D388" s="84" t="n">
        <f aca="false">C388-B388</f>
        <v>-52</v>
      </c>
      <c r="E388" s="85" t="n">
        <f aca="false">D388/B388*100</f>
        <v>-39.6946564885496</v>
      </c>
    </row>
    <row r="389" customFormat="false" ht="14.45" hidden="true" customHeight="true" outlineLevel="0" collapsed="false">
      <c r="A389" s="81" t="s">
        <v>470</v>
      </c>
      <c r="B389" s="82" t="n">
        <v>0</v>
      </c>
      <c r="C389" s="83" t="n">
        <v>0</v>
      </c>
      <c r="D389" s="84" t="n">
        <f aca="false">C389-B389</f>
        <v>0</v>
      </c>
      <c r="E389" s="85" t="e">
        <f aca="false">D389/B389*100</f>
        <v>#DIV/0!</v>
      </c>
    </row>
    <row r="390" customFormat="false" ht="14.45" hidden="true" customHeight="true" outlineLevel="0" collapsed="false">
      <c r="A390" s="86" t="s">
        <v>224</v>
      </c>
      <c r="B390" s="82" t="n">
        <v>0</v>
      </c>
      <c r="C390" s="83" t="n">
        <v>0</v>
      </c>
      <c r="D390" s="84" t="n">
        <f aca="false">C390-B390</f>
        <v>0</v>
      </c>
      <c r="E390" s="85" t="e">
        <f aca="false">D390/B390*100</f>
        <v>#DIV/0!</v>
      </c>
    </row>
    <row r="391" customFormat="false" ht="14.45" hidden="true" customHeight="true" outlineLevel="0" collapsed="false">
      <c r="A391" s="86" t="s">
        <v>225</v>
      </c>
      <c r="B391" s="82" t="n">
        <v>0</v>
      </c>
      <c r="C391" s="83" t="n">
        <v>0</v>
      </c>
      <c r="D391" s="84" t="n">
        <f aca="false">C391-B391</f>
        <v>0</v>
      </c>
      <c r="E391" s="85" t="e">
        <f aca="false">D391/B391*100</f>
        <v>#DIV/0!</v>
      </c>
    </row>
    <row r="392" customFormat="false" ht="14.45" hidden="true" customHeight="true" outlineLevel="0" collapsed="false">
      <c r="A392" s="86" t="s">
        <v>226</v>
      </c>
      <c r="B392" s="82" t="n">
        <v>0</v>
      </c>
      <c r="C392" s="83" t="n">
        <v>0</v>
      </c>
      <c r="D392" s="84" t="n">
        <f aca="false">C392-B392</f>
        <v>0</v>
      </c>
      <c r="E392" s="85" t="e">
        <f aca="false">D392/B392*100</f>
        <v>#DIV/0!</v>
      </c>
    </row>
    <row r="393" customFormat="false" ht="14.45" hidden="true" customHeight="true" outlineLevel="0" collapsed="false">
      <c r="A393" s="86" t="s">
        <v>471</v>
      </c>
      <c r="B393" s="82" t="n">
        <v>0</v>
      </c>
      <c r="C393" s="83" t="n">
        <v>0</v>
      </c>
      <c r="D393" s="84" t="n">
        <f aca="false">C393-B393</f>
        <v>0</v>
      </c>
      <c r="E393" s="85" t="e">
        <f aca="false">D393/B393*100</f>
        <v>#DIV/0!</v>
      </c>
    </row>
    <row r="394" customFormat="false" ht="14.45" hidden="true" customHeight="true" outlineLevel="0" collapsed="false">
      <c r="A394" s="86" t="s">
        <v>472</v>
      </c>
      <c r="B394" s="82" t="n">
        <v>0</v>
      </c>
      <c r="C394" s="83" t="n">
        <v>0</v>
      </c>
      <c r="D394" s="84" t="n">
        <f aca="false">C394-B394</f>
        <v>0</v>
      </c>
      <c r="E394" s="85" t="e">
        <f aca="false">D394/B394*100</f>
        <v>#DIV/0!</v>
      </c>
    </row>
    <row r="395" customFormat="false" ht="14.45" hidden="true" customHeight="true" outlineLevel="0" collapsed="false">
      <c r="A395" s="86" t="s">
        <v>473</v>
      </c>
      <c r="B395" s="82" t="n">
        <v>0</v>
      </c>
      <c r="C395" s="83" t="n">
        <v>0</v>
      </c>
      <c r="D395" s="84" t="n">
        <f aca="false">C395-B395</f>
        <v>0</v>
      </c>
      <c r="E395" s="85" t="e">
        <f aca="false">D395/B395*100</f>
        <v>#DIV/0!</v>
      </c>
    </row>
    <row r="396" customFormat="false" ht="14.45" hidden="true" customHeight="true" outlineLevel="0" collapsed="false">
      <c r="A396" s="86" t="s">
        <v>233</v>
      </c>
      <c r="B396" s="82" t="n">
        <v>0</v>
      </c>
      <c r="C396" s="83" t="n">
        <v>0</v>
      </c>
      <c r="D396" s="84" t="n">
        <f aca="false">C396-B396</f>
        <v>0</v>
      </c>
      <c r="E396" s="85" t="e">
        <f aca="false">D396/B396*100</f>
        <v>#DIV/0!</v>
      </c>
    </row>
    <row r="397" customFormat="false" ht="14.45" hidden="true" customHeight="true" outlineLevel="0" collapsed="false">
      <c r="A397" s="86" t="s">
        <v>474</v>
      </c>
      <c r="B397" s="82" t="n">
        <v>0</v>
      </c>
      <c r="C397" s="83" t="n">
        <v>0</v>
      </c>
      <c r="D397" s="84" t="n">
        <f aca="false">C397-B397</f>
        <v>0</v>
      </c>
      <c r="E397" s="85" t="e">
        <f aca="false">D397/B397*100</f>
        <v>#DIV/0!</v>
      </c>
    </row>
    <row r="398" customFormat="false" ht="14.45" hidden="true" customHeight="true" outlineLevel="0" collapsed="false">
      <c r="A398" s="81" t="s">
        <v>475</v>
      </c>
      <c r="B398" s="82" t="n">
        <v>0</v>
      </c>
      <c r="C398" s="83" t="n">
        <v>0</v>
      </c>
      <c r="D398" s="84" t="n">
        <f aca="false">C398-B398</f>
        <v>0</v>
      </c>
      <c r="E398" s="85" t="e">
        <f aca="false">D398/B398*100</f>
        <v>#DIV/0!</v>
      </c>
    </row>
    <row r="399" customFormat="false" ht="14.45" hidden="true" customHeight="true" outlineLevel="0" collapsed="false">
      <c r="A399" s="86" t="s">
        <v>224</v>
      </c>
      <c r="B399" s="82" t="n">
        <v>0</v>
      </c>
      <c r="C399" s="83" t="n">
        <v>0</v>
      </c>
      <c r="D399" s="84" t="n">
        <f aca="false">C399-B399</f>
        <v>0</v>
      </c>
      <c r="E399" s="85" t="e">
        <f aca="false">D399/B399*100</f>
        <v>#DIV/0!</v>
      </c>
    </row>
    <row r="400" customFormat="false" ht="14.45" hidden="true" customHeight="true" outlineLevel="0" collapsed="false">
      <c r="A400" s="86" t="s">
        <v>225</v>
      </c>
      <c r="B400" s="82" t="n">
        <v>0</v>
      </c>
      <c r="C400" s="83" t="n">
        <v>0</v>
      </c>
      <c r="D400" s="84" t="n">
        <f aca="false">C400-B400</f>
        <v>0</v>
      </c>
      <c r="E400" s="85" t="e">
        <f aca="false">D400/B400*100</f>
        <v>#DIV/0!</v>
      </c>
    </row>
    <row r="401" customFormat="false" ht="14.45" hidden="true" customHeight="true" outlineLevel="0" collapsed="false">
      <c r="A401" s="86" t="s">
        <v>226</v>
      </c>
      <c r="B401" s="82" t="n">
        <v>0</v>
      </c>
      <c r="C401" s="83" t="n">
        <v>0</v>
      </c>
      <c r="D401" s="84" t="n">
        <f aca="false">C401-B401</f>
        <v>0</v>
      </c>
      <c r="E401" s="85" t="e">
        <f aca="false">D401/B401*100</f>
        <v>#DIV/0!</v>
      </c>
    </row>
    <row r="402" customFormat="false" ht="14.45" hidden="true" customHeight="true" outlineLevel="0" collapsed="false">
      <c r="A402" s="86" t="s">
        <v>476</v>
      </c>
      <c r="B402" s="82" t="n">
        <v>0</v>
      </c>
      <c r="C402" s="83" t="n">
        <v>0</v>
      </c>
      <c r="D402" s="84" t="n">
        <f aca="false">C402-B402</f>
        <v>0</v>
      </c>
      <c r="E402" s="85" t="e">
        <f aca="false">D402/B402*100</f>
        <v>#DIV/0!</v>
      </c>
    </row>
    <row r="403" customFormat="false" ht="14.45" hidden="true" customHeight="true" outlineLevel="0" collapsed="false">
      <c r="A403" s="86" t="s">
        <v>477</v>
      </c>
      <c r="B403" s="82" t="n">
        <v>0</v>
      </c>
      <c r="C403" s="83" t="n">
        <v>0</v>
      </c>
      <c r="D403" s="84" t="n">
        <f aca="false">C403-B403</f>
        <v>0</v>
      </c>
      <c r="E403" s="85" t="e">
        <f aca="false">D403/B403*100</f>
        <v>#DIV/0!</v>
      </c>
    </row>
    <row r="404" customFormat="false" ht="14.45" hidden="true" customHeight="true" outlineLevel="0" collapsed="false">
      <c r="A404" s="86" t="s">
        <v>478</v>
      </c>
      <c r="B404" s="82" t="n">
        <v>0</v>
      </c>
      <c r="C404" s="83" t="n">
        <v>0</v>
      </c>
      <c r="D404" s="84" t="n">
        <f aca="false">C404-B404</f>
        <v>0</v>
      </c>
      <c r="E404" s="85" t="e">
        <f aca="false">D404/B404*100</f>
        <v>#DIV/0!</v>
      </c>
    </row>
    <row r="405" customFormat="false" ht="14.45" hidden="true" customHeight="true" outlineLevel="0" collapsed="false">
      <c r="A405" s="86" t="s">
        <v>233</v>
      </c>
      <c r="B405" s="82" t="n">
        <v>0</v>
      </c>
      <c r="C405" s="83" t="n">
        <v>0</v>
      </c>
      <c r="D405" s="84" t="n">
        <f aca="false">C405-B405</f>
        <v>0</v>
      </c>
      <c r="E405" s="85" t="e">
        <f aca="false">D405/B405*100</f>
        <v>#DIV/0!</v>
      </c>
    </row>
    <row r="406" customFormat="false" ht="14.45" hidden="true" customHeight="true" outlineLevel="0" collapsed="false">
      <c r="A406" s="86" t="s">
        <v>479</v>
      </c>
      <c r="B406" s="82" t="n">
        <v>0</v>
      </c>
      <c r="C406" s="83" t="n">
        <v>0</v>
      </c>
      <c r="D406" s="84" t="n">
        <f aca="false">C406-B406</f>
        <v>0</v>
      </c>
      <c r="E406" s="85" t="e">
        <f aca="false">D406/B406*100</f>
        <v>#DIV/0!</v>
      </c>
    </row>
    <row r="407" customFormat="false" ht="14.45" hidden="true" customHeight="true" outlineLevel="0" collapsed="false">
      <c r="A407" s="81" t="s">
        <v>480</v>
      </c>
      <c r="B407" s="82" t="n">
        <v>0</v>
      </c>
      <c r="C407" s="83" t="n">
        <v>0</v>
      </c>
      <c r="D407" s="84" t="n">
        <f aca="false">C407-B407</f>
        <v>0</v>
      </c>
      <c r="E407" s="85" t="e">
        <f aca="false">D407/B407*100</f>
        <v>#DIV/0!</v>
      </c>
    </row>
    <row r="408" customFormat="false" ht="14.45" hidden="true" customHeight="true" outlineLevel="0" collapsed="false">
      <c r="A408" s="86" t="s">
        <v>224</v>
      </c>
      <c r="B408" s="82" t="n">
        <v>0</v>
      </c>
      <c r="C408" s="83" t="n">
        <v>0</v>
      </c>
      <c r="D408" s="84" t="n">
        <f aca="false">C408-B408</f>
        <v>0</v>
      </c>
      <c r="E408" s="85" t="e">
        <f aca="false">D408/B408*100</f>
        <v>#DIV/0!</v>
      </c>
    </row>
    <row r="409" customFormat="false" ht="14.45" hidden="true" customHeight="true" outlineLevel="0" collapsed="false">
      <c r="A409" s="86" t="s">
        <v>225</v>
      </c>
      <c r="B409" s="82" t="n">
        <v>0</v>
      </c>
      <c r="C409" s="83" t="n">
        <v>0</v>
      </c>
      <c r="D409" s="84" t="n">
        <f aca="false">C409-B409</f>
        <v>0</v>
      </c>
      <c r="E409" s="85" t="e">
        <f aca="false">D409/B409*100</f>
        <v>#DIV/0!</v>
      </c>
    </row>
    <row r="410" customFormat="false" ht="14.45" hidden="true" customHeight="true" outlineLevel="0" collapsed="false">
      <c r="A410" s="86" t="s">
        <v>226</v>
      </c>
      <c r="B410" s="82" t="n">
        <v>0</v>
      </c>
      <c r="C410" s="83" t="n">
        <v>0</v>
      </c>
      <c r="D410" s="84" t="n">
        <f aca="false">C410-B410</f>
        <v>0</v>
      </c>
      <c r="E410" s="85" t="e">
        <f aca="false">D410/B410*100</f>
        <v>#DIV/0!</v>
      </c>
    </row>
    <row r="411" customFormat="false" ht="14.45" hidden="true" customHeight="true" outlineLevel="0" collapsed="false">
      <c r="A411" s="86" t="s">
        <v>481</v>
      </c>
      <c r="B411" s="82" t="n">
        <v>0</v>
      </c>
      <c r="C411" s="83" t="n">
        <v>0</v>
      </c>
      <c r="D411" s="84" t="n">
        <f aca="false">C411-B411</f>
        <v>0</v>
      </c>
      <c r="E411" s="85" t="e">
        <f aca="false">D411/B411*100</f>
        <v>#DIV/0!</v>
      </c>
    </row>
    <row r="412" customFormat="false" ht="14.45" hidden="true" customHeight="true" outlineLevel="0" collapsed="false">
      <c r="A412" s="86" t="s">
        <v>482</v>
      </c>
      <c r="B412" s="82" t="n">
        <v>0</v>
      </c>
      <c r="C412" s="83" t="n">
        <v>0</v>
      </c>
      <c r="D412" s="84" t="n">
        <f aca="false">C412-B412</f>
        <v>0</v>
      </c>
      <c r="E412" s="85" t="e">
        <f aca="false">D412/B412*100</f>
        <v>#DIV/0!</v>
      </c>
    </row>
    <row r="413" customFormat="false" ht="14.45" hidden="true" customHeight="true" outlineLevel="0" collapsed="false">
      <c r="A413" s="86" t="s">
        <v>233</v>
      </c>
      <c r="B413" s="82" t="n">
        <v>0</v>
      </c>
      <c r="C413" s="83" t="n">
        <v>0</v>
      </c>
      <c r="D413" s="84" t="n">
        <f aca="false">C413-B413</f>
        <v>0</v>
      </c>
      <c r="E413" s="85" t="e">
        <f aca="false">D413/B413*100</f>
        <v>#DIV/0!</v>
      </c>
    </row>
    <row r="414" customFormat="false" ht="14.45" hidden="true" customHeight="true" outlineLevel="0" collapsed="false">
      <c r="A414" s="86" t="s">
        <v>483</v>
      </c>
      <c r="B414" s="82" t="n">
        <v>0</v>
      </c>
      <c r="C414" s="83" t="n">
        <v>0</v>
      </c>
      <c r="D414" s="84" t="n">
        <f aca="false">C414-B414</f>
        <v>0</v>
      </c>
      <c r="E414" s="85" t="e">
        <f aca="false">D414/B414*100</f>
        <v>#DIV/0!</v>
      </c>
    </row>
    <row r="415" customFormat="false" ht="14.45" hidden="true" customHeight="true" outlineLevel="0" collapsed="false">
      <c r="A415" s="81" t="s">
        <v>484</v>
      </c>
      <c r="B415" s="82" t="n">
        <v>0</v>
      </c>
      <c r="C415" s="83" t="n">
        <v>0</v>
      </c>
      <c r="D415" s="84" t="n">
        <f aca="false">C415-B415</f>
        <v>0</v>
      </c>
      <c r="E415" s="85" t="e">
        <f aca="false">D415/B415*100</f>
        <v>#DIV/0!</v>
      </c>
    </row>
    <row r="416" customFormat="false" ht="14.45" hidden="true" customHeight="true" outlineLevel="0" collapsed="false">
      <c r="A416" s="86" t="s">
        <v>224</v>
      </c>
      <c r="B416" s="82" t="n">
        <v>0</v>
      </c>
      <c r="C416" s="83" t="n">
        <v>0</v>
      </c>
      <c r="D416" s="84" t="n">
        <f aca="false">C416-B416</f>
        <v>0</v>
      </c>
      <c r="E416" s="85" t="e">
        <f aca="false">D416/B416*100</f>
        <v>#DIV/0!</v>
      </c>
    </row>
    <row r="417" customFormat="false" ht="14.45" hidden="true" customHeight="true" outlineLevel="0" collapsed="false">
      <c r="A417" s="86" t="s">
        <v>225</v>
      </c>
      <c r="B417" s="82" t="n">
        <v>0</v>
      </c>
      <c r="C417" s="83" t="n">
        <v>0</v>
      </c>
      <c r="D417" s="84" t="n">
        <f aca="false">C417-B417</f>
        <v>0</v>
      </c>
      <c r="E417" s="85" t="e">
        <f aca="false">D417/B417*100</f>
        <v>#DIV/0!</v>
      </c>
    </row>
    <row r="418" customFormat="false" ht="14.45" hidden="true" customHeight="true" outlineLevel="0" collapsed="false">
      <c r="A418" s="86" t="s">
        <v>485</v>
      </c>
      <c r="B418" s="82" t="n">
        <v>0</v>
      </c>
      <c r="C418" s="83" t="n">
        <v>0</v>
      </c>
      <c r="D418" s="84" t="n">
        <f aca="false">C418-B418</f>
        <v>0</v>
      </c>
      <c r="E418" s="85" t="e">
        <f aca="false">D418/B418*100</f>
        <v>#DIV/0!</v>
      </c>
    </row>
    <row r="419" customFormat="false" ht="14.45" hidden="true" customHeight="true" outlineLevel="0" collapsed="false">
      <c r="A419" s="86" t="s">
        <v>486</v>
      </c>
      <c r="B419" s="82" t="n">
        <v>0</v>
      </c>
      <c r="C419" s="83" t="n">
        <v>0</v>
      </c>
      <c r="D419" s="84" t="n">
        <f aca="false">C419-B419</f>
        <v>0</v>
      </c>
      <c r="E419" s="85" t="e">
        <f aca="false">D419/B419*100</f>
        <v>#DIV/0!</v>
      </c>
    </row>
    <row r="420" customFormat="false" ht="14.45" hidden="true" customHeight="true" outlineLevel="0" collapsed="false">
      <c r="A420" s="86" t="s">
        <v>487</v>
      </c>
      <c r="B420" s="82" t="n">
        <v>0</v>
      </c>
      <c r="C420" s="83" t="n">
        <v>0</v>
      </c>
      <c r="D420" s="84" t="n">
        <f aca="false">C420-B420</f>
        <v>0</v>
      </c>
      <c r="E420" s="85" t="e">
        <f aca="false">D420/B420*100</f>
        <v>#DIV/0!</v>
      </c>
    </row>
    <row r="421" customFormat="false" ht="14.45" hidden="true" customHeight="true" outlineLevel="0" collapsed="false">
      <c r="A421" s="86" t="s">
        <v>440</v>
      </c>
      <c r="B421" s="82" t="n">
        <v>0</v>
      </c>
      <c r="C421" s="83" t="n">
        <v>0</v>
      </c>
      <c r="D421" s="84" t="n">
        <f aca="false">C421-B421</f>
        <v>0</v>
      </c>
      <c r="E421" s="85" t="e">
        <f aca="false">D421/B421*100</f>
        <v>#DIV/0!</v>
      </c>
    </row>
    <row r="422" customFormat="false" ht="14.45" hidden="true" customHeight="true" outlineLevel="0" collapsed="false">
      <c r="A422" s="86" t="s">
        <v>488</v>
      </c>
      <c r="B422" s="82" t="n">
        <v>0</v>
      </c>
      <c r="C422" s="83" t="n">
        <v>0</v>
      </c>
      <c r="D422" s="84" t="n">
        <f aca="false">C422-B422</f>
        <v>0</v>
      </c>
      <c r="E422" s="85" t="e">
        <f aca="false">D422/B422*100</f>
        <v>#DIV/0!</v>
      </c>
    </row>
    <row r="423" customFormat="false" ht="14.45" hidden="true" customHeight="true" outlineLevel="0" collapsed="false">
      <c r="A423" s="81" t="s">
        <v>489</v>
      </c>
      <c r="B423" s="82" t="n">
        <v>0</v>
      </c>
      <c r="C423" s="83" t="n">
        <v>0</v>
      </c>
      <c r="D423" s="84" t="n">
        <f aca="false">C423-B423</f>
        <v>0</v>
      </c>
      <c r="E423" s="85" t="e">
        <f aca="false">D423/B423*100</f>
        <v>#DIV/0!</v>
      </c>
    </row>
    <row r="424" customFormat="false" ht="14.45" hidden="true" customHeight="true" outlineLevel="0" collapsed="false">
      <c r="A424" s="86" t="s">
        <v>490</v>
      </c>
      <c r="B424" s="82" t="n">
        <v>0</v>
      </c>
      <c r="C424" s="83" t="n">
        <v>0</v>
      </c>
      <c r="D424" s="84" t="n">
        <f aca="false">C424-B424</f>
        <v>0</v>
      </c>
      <c r="E424" s="85" t="e">
        <f aca="false">D424/B424*100</f>
        <v>#DIV/0!</v>
      </c>
    </row>
    <row r="425" customFormat="false" ht="14.45" hidden="true" customHeight="true" outlineLevel="0" collapsed="false">
      <c r="A425" s="86" t="s">
        <v>224</v>
      </c>
      <c r="B425" s="82" t="n">
        <v>0</v>
      </c>
      <c r="C425" s="83" t="n">
        <v>0</v>
      </c>
      <c r="D425" s="84" t="n">
        <f aca="false">C425-B425</f>
        <v>0</v>
      </c>
      <c r="E425" s="85" t="e">
        <f aca="false">D425/B425*100</f>
        <v>#DIV/0!</v>
      </c>
    </row>
    <row r="426" customFormat="false" ht="14.45" hidden="true" customHeight="true" outlineLevel="0" collapsed="false">
      <c r="A426" s="86" t="s">
        <v>491</v>
      </c>
      <c r="B426" s="82" t="n">
        <v>0</v>
      </c>
      <c r="C426" s="83" t="n">
        <v>0</v>
      </c>
      <c r="D426" s="84" t="n">
        <f aca="false">C426-B426</f>
        <v>0</v>
      </c>
      <c r="E426" s="85" t="e">
        <f aca="false">D426/B426*100</f>
        <v>#DIV/0!</v>
      </c>
    </row>
    <row r="427" customFormat="false" ht="14.45" hidden="true" customHeight="true" outlineLevel="0" collapsed="false">
      <c r="A427" s="86" t="s">
        <v>492</v>
      </c>
      <c r="B427" s="82" t="n">
        <v>0</v>
      </c>
      <c r="C427" s="83" t="n">
        <v>0</v>
      </c>
      <c r="D427" s="84" t="n">
        <f aca="false">C427-B427</f>
        <v>0</v>
      </c>
      <c r="E427" s="85" t="e">
        <f aca="false">D427/B427*100</f>
        <v>#DIV/0!</v>
      </c>
    </row>
    <row r="428" customFormat="false" ht="14.45" hidden="true" customHeight="true" outlineLevel="0" collapsed="false">
      <c r="A428" s="86" t="s">
        <v>493</v>
      </c>
      <c r="B428" s="82" t="n">
        <v>0</v>
      </c>
      <c r="C428" s="83" t="n">
        <v>0</v>
      </c>
      <c r="D428" s="84" t="n">
        <f aca="false">C428-B428</f>
        <v>0</v>
      </c>
      <c r="E428" s="85" t="e">
        <f aca="false">D428/B428*100</f>
        <v>#DIV/0!</v>
      </c>
    </row>
    <row r="429" customFormat="false" ht="14.45" hidden="true" customHeight="true" outlineLevel="0" collapsed="false">
      <c r="A429" s="86" t="s">
        <v>494</v>
      </c>
      <c r="B429" s="82" t="n">
        <v>0</v>
      </c>
      <c r="C429" s="83" t="n">
        <v>0</v>
      </c>
      <c r="D429" s="84" t="n">
        <f aca="false">C429-B429</f>
        <v>0</v>
      </c>
      <c r="E429" s="85" t="e">
        <f aca="false">D429/B429*100</f>
        <v>#DIV/0!</v>
      </c>
    </row>
    <row r="430" customFormat="false" ht="14.45" hidden="true" customHeight="true" outlineLevel="0" collapsed="false">
      <c r="A430" s="86" t="s">
        <v>495</v>
      </c>
      <c r="B430" s="82" t="n">
        <v>0</v>
      </c>
      <c r="C430" s="83" t="n">
        <v>0</v>
      </c>
      <c r="D430" s="84" t="n">
        <f aca="false">C430-B430</f>
        <v>0</v>
      </c>
      <c r="E430" s="85" t="e">
        <f aca="false">D430/B430*100</f>
        <v>#DIV/0!</v>
      </c>
    </row>
    <row r="431" customFormat="false" ht="14.45" hidden="true" customHeight="true" outlineLevel="0" collapsed="false">
      <c r="A431" s="86" t="s">
        <v>496</v>
      </c>
      <c r="B431" s="82" t="n">
        <v>0</v>
      </c>
      <c r="C431" s="83" t="n">
        <v>0</v>
      </c>
      <c r="D431" s="84" t="n">
        <f aca="false">C431-B431</f>
        <v>0</v>
      </c>
      <c r="E431" s="85" t="e">
        <f aca="false">D431/B431*100</f>
        <v>#DIV/0!</v>
      </c>
    </row>
    <row r="432" customFormat="false" ht="14.45" hidden="false" customHeight="true" outlineLevel="0" collapsed="false">
      <c r="A432" s="81" t="s">
        <v>497</v>
      </c>
      <c r="B432" s="82" t="n">
        <v>32</v>
      </c>
      <c r="C432" s="83" t="n">
        <v>160</v>
      </c>
      <c r="D432" s="84" t="n">
        <f aca="false">C432-B432</f>
        <v>128</v>
      </c>
      <c r="E432" s="85" t="n">
        <f aca="false">D432/B432*100</f>
        <v>400</v>
      </c>
    </row>
    <row r="433" customFormat="false" ht="14.45" hidden="false" customHeight="true" outlineLevel="0" collapsed="false">
      <c r="A433" s="86" t="s">
        <v>498</v>
      </c>
      <c r="B433" s="82" t="n">
        <v>32</v>
      </c>
      <c r="C433" s="83" t="n">
        <v>160</v>
      </c>
      <c r="D433" s="84" t="n">
        <f aca="false">C433-B433</f>
        <v>128</v>
      </c>
      <c r="E433" s="85" t="n">
        <f aca="false">D433/B433*100</f>
        <v>400</v>
      </c>
    </row>
    <row r="434" customFormat="false" ht="14.45" hidden="true" customHeight="true" outlineLevel="0" collapsed="false">
      <c r="A434" s="86" t="s">
        <v>499</v>
      </c>
      <c r="B434" s="82" t="n">
        <v>0</v>
      </c>
      <c r="C434" s="83" t="n">
        <v>0</v>
      </c>
      <c r="D434" s="84" t="n">
        <f aca="false">C434-B434</f>
        <v>0</v>
      </c>
      <c r="E434" s="85" t="e">
        <f aca="false">D434/B434*100</f>
        <v>#DIV/0!</v>
      </c>
    </row>
    <row r="435" customFormat="false" ht="14.45" hidden="false" customHeight="true" outlineLevel="0" collapsed="false">
      <c r="A435" s="81" t="s">
        <v>500</v>
      </c>
      <c r="B435" s="82" t="n">
        <f aca="false">B436+B441+B450+B457+B463+B467+B471+B475+B481+B488</f>
        <v>46652</v>
      </c>
      <c r="C435" s="83" t="n">
        <v>56694</v>
      </c>
      <c r="D435" s="84" t="n">
        <f aca="false">C435-B435</f>
        <v>10042</v>
      </c>
      <c r="E435" s="85" t="n">
        <f aca="false">D435/B435*100</f>
        <v>21.5253365343394</v>
      </c>
      <c r="F435" s="87"/>
    </row>
    <row r="436" customFormat="false" ht="14.45" hidden="false" customHeight="true" outlineLevel="0" collapsed="false">
      <c r="A436" s="81" t="s">
        <v>501</v>
      </c>
      <c r="B436" s="82" t="n">
        <v>372</v>
      </c>
      <c r="C436" s="83" t="n">
        <v>329</v>
      </c>
      <c r="D436" s="84" t="n">
        <f aca="false">C436-B436</f>
        <v>-43</v>
      </c>
      <c r="E436" s="85" t="n">
        <f aca="false">D436/B436*100</f>
        <v>-11.5591397849462</v>
      </c>
    </row>
    <row r="437" customFormat="false" ht="14.45" hidden="false" customHeight="true" outlineLevel="0" collapsed="false">
      <c r="A437" s="86" t="s">
        <v>224</v>
      </c>
      <c r="B437" s="82" t="n">
        <v>372</v>
      </c>
      <c r="C437" s="83" t="n">
        <v>170</v>
      </c>
      <c r="D437" s="84" t="n">
        <f aca="false">C437-B437</f>
        <v>-202</v>
      </c>
      <c r="E437" s="85" t="n">
        <f aca="false">D437/B437*100</f>
        <v>-54.3010752688172</v>
      </c>
    </row>
    <row r="438" customFormat="false" ht="14.45" hidden="false" customHeight="true" outlineLevel="0" collapsed="false">
      <c r="A438" s="86" t="s">
        <v>225</v>
      </c>
      <c r="B438" s="82" t="n">
        <v>0</v>
      </c>
      <c r="C438" s="83" t="n">
        <v>133</v>
      </c>
      <c r="D438" s="84" t="n">
        <f aca="false">C438-B438</f>
        <v>133</v>
      </c>
      <c r="E438" s="85" t="e">
        <f aca="false">D438/B438*100</f>
        <v>#DIV/0!</v>
      </c>
    </row>
    <row r="439" customFormat="false" ht="14.45" hidden="true" customHeight="true" outlineLevel="0" collapsed="false">
      <c r="A439" s="86" t="s">
        <v>226</v>
      </c>
      <c r="B439" s="82" t="n">
        <v>0</v>
      </c>
      <c r="C439" s="83" t="n">
        <v>0</v>
      </c>
      <c r="D439" s="84" t="n">
        <f aca="false">C439-B439</f>
        <v>0</v>
      </c>
      <c r="E439" s="85" t="e">
        <f aca="false">D439/B439*100</f>
        <v>#DIV/0!</v>
      </c>
    </row>
    <row r="440" customFormat="false" ht="14.45" hidden="false" customHeight="true" outlineLevel="0" collapsed="false">
      <c r="A440" s="86" t="s">
        <v>502</v>
      </c>
      <c r="B440" s="82" t="n">
        <v>0</v>
      </c>
      <c r="C440" s="83" t="n">
        <v>26</v>
      </c>
      <c r="D440" s="84" t="n">
        <f aca="false">C440-B440</f>
        <v>26</v>
      </c>
      <c r="E440" s="85" t="e">
        <f aca="false">D440/B440*100</f>
        <v>#DIV/0!</v>
      </c>
    </row>
    <row r="441" customFormat="false" ht="14.45" hidden="false" customHeight="true" outlineLevel="0" collapsed="false">
      <c r="A441" s="81" t="s">
        <v>503</v>
      </c>
      <c r="B441" s="82" t="n">
        <v>43321</v>
      </c>
      <c r="C441" s="83" t="n">
        <v>50789</v>
      </c>
      <c r="D441" s="84" t="n">
        <f aca="false">C441-B441</f>
        <v>7468</v>
      </c>
      <c r="E441" s="85" t="n">
        <f aca="false">D441/B441*100</f>
        <v>17.2387525680386</v>
      </c>
    </row>
    <row r="442" customFormat="false" ht="14.45" hidden="false" customHeight="true" outlineLevel="0" collapsed="false">
      <c r="A442" s="86" t="s">
        <v>504</v>
      </c>
      <c r="B442" s="82" t="n">
        <v>1418</v>
      </c>
      <c r="C442" s="83" t="n">
        <v>3638</v>
      </c>
      <c r="D442" s="84" t="n">
        <f aca="false">C442-B442</f>
        <v>2220</v>
      </c>
      <c r="E442" s="85" t="n">
        <f aca="false">D442/B442*100</f>
        <v>156.558533145275</v>
      </c>
    </row>
    <row r="443" customFormat="false" ht="14.45" hidden="false" customHeight="true" outlineLevel="0" collapsed="false">
      <c r="A443" s="86" t="s">
        <v>505</v>
      </c>
      <c r="B443" s="82" t="n">
        <v>17676</v>
      </c>
      <c r="C443" s="83" t="n">
        <v>18734</v>
      </c>
      <c r="D443" s="84" t="n">
        <f aca="false">C443-B443</f>
        <v>1058</v>
      </c>
      <c r="E443" s="85" t="n">
        <f aca="false">D443/B443*100</f>
        <v>5.98551708531342</v>
      </c>
    </row>
    <row r="444" customFormat="false" ht="14.45" hidden="false" customHeight="true" outlineLevel="0" collapsed="false">
      <c r="A444" s="86" t="s">
        <v>506</v>
      </c>
      <c r="B444" s="82" t="n">
        <v>7418</v>
      </c>
      <c r="C444" s="83" t="n">
        <v>7021</v>
      </c>
      <c r="D444" s="84" t="n">
        <f aca="false">C444-B444</f>
        <v>-397</v>
      </c>
      <c r="E444" s="85" t="n">
        <f aca="false">D444/B444*100</f>
        <v>-5.35184685899164</v>
      </c>
    </row>
    <row r="445" customFormat="false" ht="14.45" hidden="false" customHeight="true" outlineLevel="0" collapsed="false">
      <c r="A445" s="86" t="s">
        <v>507</v>
      </c>
      <c r="B445" s="82" t="n">
        <v>6088</v>
      </c>
      <c r="C445" s="83" t="n">
        <v>5631</v>
      </c>
      <c r="D445" s="84" t="n">
        <f aca="false">C445-B445</f>
        <v>-457</v>
      </c>
      <c r="E445" s="85" t="n">
        <f aca="false">D445/B445*100</f>
        <v>-7.5065703022339</v>
      </c>
    </row>
    <row r="446" customFormat="false" ht="14.45" hidden="true" customHeight="true" outlineLevel="0" collapsed="false">
      <c r="A446" s="86" t="s">
        <v>508</v>
      </c>
      <c r="B446" s="82" t="n">
        <v>0</v>
      </c>
      <c r="C446" s="83" t="n">
        <v>0</v>
      </c>
      <c r="D446" s="84" t="n">
        <f aca="false">C446-B446</f>
        <v>0</v>
      </c>
      <c r="E446" s="85" t="e">
        <f aca="false">D446/B446*100</f>
        <v>#DIV/0!</v>
      </c>
    </row>
    <row r="447" customFormat="false" ht="14.45" hidden="true" customHeight="true" outlineLevel="0" collapsed="false">
      <c r="A447" s="86" t="s">
        <v>509</v>
      </c>
      <c r="B447" s="82" t="n">
        <v>0</v>
      </c>
      <c r="C447" s="83" t="n">
        <v>0</v>
      </c>
      <c r="D447" s="84" t="n">
        <f aca="false">C447-B447</f>
        <v>0</v>
      </c>
      <c r="E447" s="85" t="e">
        <f aca="false">D447/B447*100</f>
        <v>#DIV/0!</v>
      </c>
    </row>
    <row r="448" customFormat="false" ht="14.45" hidden="true" customHeight="true" outlineLevel="0" collapsed="false">
      <c r="A448" s="86" t="s">
        <v>510</v>
      </c>
      <c r="B448" s="82" t="n">
        <v>0</v>
      </c>
      <c r="C448" s="83" t="n">
        <v>0</v>
      </c>
      <c r="D448" s="84" t="n">
        <f aca="false">C448-B448</f>
        <v>0</v>
      </c>
      <c r="E448" s="85" t="e">
        <f aca="false">D448/B448*100</f>
        <v>#DIV/0!</v>
      </c>
    </row>
    <row r="449" customFormat="false" ht="14.45" hidden="false" customHeight="true" outlineLevel="0" collapsed="false">
      <c r="A449" s="86" t="s">
        <v>511</v>
      </c>
      <c r="B449" s="82" t="n">
        <v>10721</v>
      </c>
      <c r="C449" s="83" t="n">
        <v>15765</v>
      </c>
      <c r="D449" s="84" t="n">
        <f aca="false">C449-B449</f>
        <v>5044</v>
      </c>
      <c r="E449" s="85" t="n">
        <f aca="false">D449/B449*100</f>
        <v>47.0478500139912</v>
      </c>
    </row>
    <row r="450" customFormat="false" ht="14.45" hidden="false" customHeight="true" outlineLevel="0" collapsed="false">
      <c r="A450" s="81" t="s">
        <v>512</v>
      </c>
      <c r="B450" s="82" t="n">
        <v>669</v>
      </c>
      <c r="C450" s="83" t="n">
        <v>63</v>
      </c>
      <c r="D450" s="84" t="n">
        <f aca="false">C450-B450</f>
        <v>-606</v>
      </c>
      <c r="E450" s="85" t="n">
        <f aca="false">D450/B450*100</f>
        <v>-90.5829596412556</v>
      </c>
    </row>
    <row r="451" customFormat="false" ht="14.45" hidden="true" customHeight="true" outlineLevel="0" collapsed="false">
      <c r="A451" s="86" t="s">
        <v>513</v>
      </c>
      <c r="B451" s="82" t="n">
        <v>0</v>
      </c>
      <c r="C451" s="83" t="n">
        <v>0</v>
      </c>
      <c r="D451" s="84" t="n">
        <f aca="false">C451-B451</f>
        <v>0</v>
      </c>
      <c r="E451" s="85" t="e">
        <f aca="false">D451/B451*100</f>
        <v>#DIV/0!</v>
      </c>
    </row>
    <row r="452" customFormat="false" ht="14.45" hidden="false" customHeight="true" outlineLevel="0" collapsed="false">
      <c r="A452" s="86" t="s">
        <v>514</v>
      </c>
      <c r="B452" s="82" t="n">
        <v>669</v>
      </c>
      <c r="C452" s="83" t="n">
        <v>63</v>
      </c>
      <c r="D452" s="84" t="n">
        <f aca="false">C452-B452</f>
        <v>-606</v>
      </c>
      <c r="E452" s="85" t="n">
        <f aca="false">D452/B452*100</f>
        <v>-90.5829596412556</v>
      </c>
    </row>
    <row r="453" customFormat="false" ht="14.45" hidden="true" customHeight="true" outlineLevel="0" collapsed="false">
      <c r="A453" s="86" t="s">
        <v>515</v>
      </c>
      <c r="B453" s="82" t="n">
        <v>0</v>
      </c>
      <c r="C453" s="83" t="n">
        <v>0</v>
      </c>
      <c r="D453" s="84" t="n">
        <f aca="false">C453-B453</f>
        <v>0</v>
      </c>
      <c r="E453" s="85" t="e">
        <f aca="false">D453/B453*100</f>
        <v>#DIV/0!</v>
      </c>
    </row>
    <row r="454" customFormat="false" ht="14.45" hidden="true" customHeight="true" outlineLevel="0" collapsed="false">
      <c r="A454" s="86" t="s">
        <v>516</v>
      </c>
      <c r="B454" s="82" t="n">
        <v>0</v>
      </c>
      <c r="C454" s="83" t="n">
        <v>0</v>
      </c>
      <c r="D454" s="84" t="n">
        <f aca="false">C454-B454</f>
        <v>0</v>
      </c>
      <c r="E454" s="85" t="e">
        <f aca="false">D454/B454*100</f>
        <v>#DIV/0!</v>
      </c>
    </row>
    <row r="455" customFormat="false" ht="14.45" hidden="true" customHeight="true" outlineLevel="0" collapsed="false">
      <c r="A455" s="86" t="s">
        <v>517</v>
      </c>
      <c r="B455" s="82" t="n">
        <v>0</v>
      </c>
      <c r="C455" s="83" t="n">
        <v>0</v>
      </c>
      <c r="D455" s="84" t="n">
        <f aca="false">C455-B455</f>
        <v>0</v>
      </c>
      <c r="E455" s="85" t="e">
        <f aca="false">D455/B455*100</f>
        <v>#DIV/0!</v>
      </c>
    </row>
    <row r="456" customFormat="false" ht="14.45" hidden="true" customHeight="true" outlineLevel="0" collapsed="false">
      <c r="A456" s="86" t="s">
        <v>518</v>
      </c>
      <c r="B456" s="82" t="n">
        <v>0</v>
      </c>
      <c r="C456" s="83" t="n">
        <v>0</v>
      </c>
      <c r="D456" s="84" t="n">
        <f aca="false">C456-B456</f>
        <v>0</v>
      </c>
      <c r="E456" s="85" t="e">
        <f aca="false">D456/B456*100</f>
        <v>#DIV/0!</v>
      </c>
    </row>
    <row r="457" customFormat="false" ht="14.45" hidden="true" customHeight="true" outlineLevel="0" collapsed="false">
      <c r="A457" s="81" t="s">
        <v>519</v>
      </c>
      <c r="B457" s="82" t="n">
        <v>0</v>
      </c>
      <c r="C457" s="83" t="n">
        <v>0</v>
      </c>
      <c r="D457" s="84" t="n">
        <f aca="false">C457-B457</f>
        <v>0</v>
      </c>
      <c r="E457" s="85" t="e">
        <f aca="false">D457/B457*100</f>
        <v>#DIV/0!</v>
      </c>
    </row>
    <row r="458" customFormat="false" ht="14.45" hidden="true" customHeight="true" outlineLevel="0" collapsed="false">
      <c r="A458" s="86" t="s">
        <v>520</v>
      </c>
      <c r="B458" s="82" t="n">
        <v>0</v>
      </c>
      <c r="C458" s="83" t="n">
        <v>0</v>
      </c>
      <c r="D458" s="84" t="n">
        <f aca="false">C458-B458</f>
        <v>0</v>
      </c>
      <c r="E458" s="85" t="e">
        <f aca="false">D458/B458*100</f>
        <v>#DIV/0!</v>
      </c>
    </row>
    <row r="459" customFormat="false" ht="14.45" hidden="true" customHeight="true" outlineLevel="0" collapsed="false">
      <c r="A459" s="86" t="s">
        <v>521</v>
      </c>
      <c r="B459" s="82" t="n">
        <v>0</v>
      </c>
      <c r="C459" s="83" t="n">
        <v>0</v>
      </c>
      <c r="D459" s="84" t="n">
        <f aca="false">C459-B459</f>
        <v>0</v>
      </c>
      <c r="E459" s="85" t="e">
        <f aca="false">D459/B459*100</f>
        <v>#DIV/0!</v>
      </c>
    </row>
    <row r="460" customFormat="false" ht="14.45" hidden="true" customHeight="true" outlineLevel="0" collapsed="false">
      <c r="A460" s="86" t="s">
        <v>522</v>
      </c>
      <c r="B460" s="82" t="n">
        <v>0</v>
      </c>
      <c r="C460" s="83" t="n">
        <v>0</v>
      </c>
      <c r="D460" s="84" t="n">
        <f aca="false">C460-B460</f>
        <v>0</v>
      </c>
      <c r="E460" s="85" t="e">
        <f aca="false">D460/B460*100</f>
        <v>#DIV/0!</v>
      </c>
    </row>
    <row r="461" customFormat="false" ht="14.45" hidden="true" customHeight="true" outlineLevel="0" collapsed="false">
      <c r="A461" s="86" t="s">
        <v>523</v>
      </c>
      <c r="B461" s="82" t="n">
        <v>0</v>
      </c>
      <c r="C461" s="83" t="n">
        <v>0</v>
      </c>
      <c r="D461" s="84" t="n">
        <f aca="false">C461-B461</f>
        <v>0</v>
      </c>
      <c r="E461" s="85" t="e">
        <f aca="false">D461/B461*100</f>
        <v>#DIV/0!</v>
      </c>
    </row>
    <row r="462" customFormat="false" ht="14.45" hidden="true" customHeight="true" outlineLevel="0" collapsed="false">
      <c r="A462" s="86" t="s">
        <v>524</v>
      </c>
      <c r="B462" s="82" t="n">
        <v>0</v>
      </c>
      <c r="C462" s="83" t="n">
        <v>0</v>
      </c>
      <c r="D462" s="84" t="n">
        <f aca="false">C462-B462</f>
        <v>0</v>
      </c>
      <c r="E462" s="85" t="e">
        <f aca="false">D462/B462*100</f>
        <v>#DIV/0!</v>
      </c>
    </row>
    <row r="463" customFormat="false" ht="14.45" hidden="false" customHeight="true" outlineLevel="0" collapsed="false">
      <c r="A463" s="81" t="s">
        <v>525</v>
      </c>
      <c r="B463" s="82" t="n">
        <v>87</v>
      </c>
      <c r="C463" s="83" t="n">
        <v>95</v>
      </c>
      <c r="D463" s="84" t="n">
        <f aca="false">C463-B463</f>
        <v>8</v>
      </c>
      <c r="E463" s="85" t="n">
        <f aca="false">D463/B463*100</f>
        <v>9.19540229885057</v>
      </c>
    </row>
    <row r="464" customFormat="false" ht="14.45" hidden="false" customHeight="true" outlineLevel="0" collapsed="false">
      <c r="A464" s="86" t="s">
        <v>526</v>
      </c>
      <c r="B464" s="82" t="n">
        <v>87</v>
      </c>
      <c r="C464" s="83" t="n">
        <v>95</v>
      </c>
      <c r="D464" s="84" t="n">
        <f aca="false">C464-B464</f>
        <v>8</v>
      </c>
      <c r="E464" s="85" t="n">
        <f aca="false">D464/B464*100</f>
        <v>9.19540229885057</v>
      </c>
    </row>
    <row r="465" customFormat="false" ht="14.45" hidden="true" customHeight="true" outlineLevel="0" collapsed="false">
      <c r="A465" s="86" t="s">
        <v>527</v>
      </c>
      <c r="B465" s="82" t="n">
        <v>0</v>
      </c>
      <c r="C465" s="83" t="n">
        <v>0</v>
      </c>
      <c r="D465" s="84" t="n">
        <f aca="false">C465-B465</f>
        <v>0</v>
      </c>
      <c r="E465" s="85" t="e">
        <f aca="false">D465/B465*100</f>
        <v>#DIV/0!</v>
      </c>
    </row>
    <row r="466" customFormat="false" ht="14.45" hidden="true" customHeight="true" outlineLevel="0" collapsed="false">
      <c r="A466" s="86" t="s">
        <v>528</v>
      </c>
      <c r="B466" s="82" t="n">
        <v>0</v>
      </c>
      <c r="C466" s="83" t="n">
        <v>0</v>
      </c>
      <c r="D466" s="84" t="n">
        <f aca="false">C466-B466</f>
        <v>0</v>
      </c>
      <c r="E466" s="85" t="e">
        <f aca="false">D466/B466*100</f>
        <v>#DIV/0!</v>
      </c>
    </row>
    <row r="467" customFormat="false" ht="14.45" hidden="true" customHeight="true" outlineLevel="0" collapsed="false">
      <c r="A467" s="81" t="s">
        <v>529</v>
      </c>
      <c r="B467" s="82" t="n">
        <v>0</v>
      </c>
      <c r="C467" s="83" t="n">
        <v>0</v>
      </c>
      <c r="D467" s="84" t="n">
        <f aca="false">C467-B467</f>
        <v>0</v>
      </c>
      <c r="E467" s="85" t="e">
        <f aca="false">D467/B467*100</f>
        <v>#DIV/0!</v>
      </c>
    </row>
    <row r="468" customFormat="false" ht="14.45" hidden="true" customHeight="true" outlineLevel="0" collapsed="false">
      <c r="A468" s="86" t="s">
        <v>530</v>
      </c>
      <c r="B468" s="82" t="n">
        <v>0</v>
      </c>
      <c r="C468" s="83" t="n">
        <v>0</v>
      </c>
      <c r="D468" s="84" t="n">
        <f aca="false">C468-B468</f>
        <v>0</v>
      </c>
      <c r="E468" s="85" t="e">
        <f aca="false">D468/B468*100</f>
        <v>#DIV/0!</v>
      </c>
    </row>
    <row r="469" customFormat="false" ht="14.45" hidden="true" customHeight="true" outlineLevel="0" collapsed="false">
      <c r="A469" s="86" t="s">
        <v>531</v>
      </c>
      <c r="B469" s="82" t="n">
        <v>0</v>
      </c>
      <c r="C469" s="83" t="n">
        <v>0</v>
      </c>
      <c r="D469" s="84" t="n">
        <f aca="false">C469-B469</f>
        <v>0</v>
      </c>
      <c r="E469" s="85" t="e">
        <f aca="false">D469/B469*100</f>
        <v>#DIV/0!</v>
      </c>
    </row>
    <row r="470" customFormat="false" ht="14.45" hidden="true" customHeight="true" outlineLevel="0" collapsed="false">
      <c r="A470" s="86" t="s">
        <v>532</v>
      </c>
      <c r="B470" s="82" t="n">
        <v>0</v>
      </c>
      <c r="C470" s="83" t="n">
        <v>0</v>
      </c>
      <c r="D470" s="84" t="n">
        <f aca="false">C470-B470</f>
        <v>0</v>
      </c>
      <c r="E470" s="85" t="e">
        <f aca="false">D470/B470*100</f>
        <v>#DIV/0!</v>
      </c>
    </row>
    <row r="471" customFormat="false" ht="14.45" hidden="false" customHeight="true" outlineLevel="0" collapsed="false">
      <c r="A471" s="81" t="s">
        <v>533</v>
      </c>
      <c r="B471" s="82" t="n">
        <v>302</v>
      </c>
      <c r="C471" s="83" t="n">
        <v>360</v>
      </c>
      <c r="D471" s="84" t="n">
        <f aca="false">C471-B471</f>
        <v>58</v>
      </c>
      <c r="E471" s="85" t="n">
        <f aca="false">D471/B471*100</f>
        <v>19.205298013245</v>
      </c>
    </row>
    <row r="472" customFormat="false" ht="14.45" hidden="false" customHeight="true" outlineLevel="0" collapsed="false">
      <c r="A472" s="86" t="s">
        <v>534</v>
      </c>
      <c r="B472" s="82" t="n">
        <v>302</v>
      </c>
      <c r="C472" s="83" t="n">
        <v>340</v>
      </c>
      <c r="D472" s="84" t="n">
        <f aca="false">C472-B472</f>
        <v>38</v>
      </c>
      <c r="E472" s="85" t="n">
        <f aca="false">D472/B472*100</f>
        <v>12.5827814569536</v>
      </c>
    </row>
    <row r="473" customFormat="false" ht="14.45" hidden="true" customHeight="true" outlineLevel="0" collapsed="false">
      <c r="A473" s="86" t="s">
        <v>535</v>
      </c>
      <c r="B473" s="82" t="n">
        <v>0</v>
      </c>
      <c r="C473" s="83" t="n">
        <v>0</v>
      </c>
      <c r="D473" s="84" t="n">
        <f aca="false">C473-B473</f>
        <v>0</v>
      </c>
      <c r="E473" s="85" t="e">
        <f aca="false">D473/B473*100</f>
        <v>#DIV/0!</v>
      </c>
    </row>
    <row r="474" customFormat="false" ht="14.45" hidden="false" customHeight="true" outlineLevel="0" collapsed="false">
      <c r="A474" s="86" t="s">
        <v>536</v>
      </c>
      <c r="B474" s="82" t="n">
        <v>0</v>
      </c>
      <c r="C474" s="83" t="n">
        <v>20</v>
      </c>
      <c r="D474" s="84" t="n">
        <f aca="false">C474-B474</f>
        <v>20</v>
      </c>
      <c r="E474" s="85" t="e">
        <f aca="false">D474/B474*100</f>
        <v>#DIV/0!</v>
      </c>
    </row>
    <row r="475" customFormat="false" ht="14.45" hidden="false" customHeight="true" outlineLevel="0" collapsed="false">
      <c r="A475" s="81" t="s">
        <v>537</v>
      </c>
      <c r="B475" s="82" t="n">
        <v>526</v>
      </c>
      <c r="C475" s="83" t="n">
        <v>653</v>
      </c>
      <c r="D475" s="84" t="n">
        <f aca="false">C475-B475</f>
        <v>127</v>
      </c>
      <c r="E475" s="85" t="n">
        <f aca="false">D475/B475*100</f>
        <v>24.1444866920152</v>
      </c>
    </row>
    <row r="476" customFormat="false" ht="14.45" hidden="false" customHeight="true" outlineLevel="0" collapsed="false">
      <c r="A476" s="86" t="s">
        <v>538</v>
      </c>
      <c r="B476" s="82" t="n">
        <v>320</v>
      </c>
      <c r="C476" s="83" t="n">
        <v>439</v>
      </c>
      <c r="D476" s="84" t="n">
        <f aca="false">C476-B476</f>
        <v>119</v>
      </c>
      <c r="E476" s="85" t="n">
        <f aca="false">D476/B476*100</f>
        <v>37.1875</v>
      </c>
    </row>
    <row r="477" customFormat="false" ht="14.45" hidden="false" customHeight="true" outlineLevel="0" collapsed="false">
      <c r="A477" s="86" t="s">
        <v>539</v>
      </c>
      <c r="B477" s="82" t="n">
        <v>206</v>
      </c>
      <c r="C477" s="83" t="n">
        <v>214</v>
      </c>
      <c r="D477" s="84" t="n">
        <f aca="false">C477-B477</f>
        <v>8</v>
      </c>
      <c r="E477" s="85" t="n">
        <f aca="false">D477/B477*100</f>
        <v>3.88349514563107</v>
      </c>
    </row>
    <row r="478" customFormat="false" ht="14.45" hidden="true" customHeight="true" outlineLevel="0" collapsed="false">
      <c r="A478" s="86" t="s">
        <v>540</v>
      </c>
      <c r="B478" s="82" t="n">
        <v>0</v>
      </c>
      <c r="C478" s="83" t="n">
        <v>0</v>
      </c>
      <c r="D478" s="84" t="n">
        <f aca="false">C478-B478</f>
        <v>0</v>
      </c>
      <c r="E478" s="85" t="e">
        <f aca="false">D478/B478*100</f>
        <v>#DIV/0!</v>
      </c>
    </row>
    <row r="479" customFormat="false" ht="14.45" hidden="true" customHeight="true" outlineLevel="0" collapsed="false">
      <c r="A479" s="86" t="s">
        <v>541</v>
      </c>
      <c r="B479" s="82" t="n">
        <v>0</v>
      </c>
      <c r="C479" s="83" t="n">
        <v>0</v>
      </c>
      <c r="D479" s="84" t="n">
        <f aca="false">C479-B479</f>
        <v>0</v>
      </c>
      <c r="E479" s="85" t="e">
        <f aca="false">D479/B479*100</f>
        <v>#DIV/0!</v>
      </c>
    </row>
    <row r="480" customFormat="false" ht="14.45" hidden="true" customHeight="true" outlineLevel="0" collapsed="false">
      <c r="A480" s="86" t="s">
        <v>542</v>
      </c>
      <c r="B480" s="82" t="n">
        <v>0</v>
      </c>
      <c r="C480" s="83" t="n">
        <v>0</v>
      </c>
      <c r="D480" s="84" t="n">
        <f aca="false">C480-B480</f>
        <v>0</v>
      </c>
      <c r="E480" s="85" t="e">
        <f aca="false">D480/B480*100</f>
        <v>#DIV/0!</v>
      </c>
    </row>
    <row r="481" customFormat="false" ht="14.45" hidden="false" customHeight="true" outlineLevel="0" collapsed="false">
      <c r="A481" s="81" t="s">
        <v>543</v>
      </c>
      <c r="B481" s="82" t="n">
        <v>642</v>
      </c>
      <c r="C481" s="83" t="n">
        <v>1087</v>
      </c>
      <c r="D481" s="84" t="n">
        <f aca="false">C481-B481</f>
        <v>445</v>
      </c>
      <c r="E481" s="85" t="n">
        <f aca="false">D481/B481*100</f>
        <v>69.3146417445483</v>
      </c>
    </row>
    <row r="482" customFormat="false" ht="14.45" hidden="false" customHeight="true" outlineLevel="0" collapsed="false">
      <c r="A482" s="86" t="s">
        <v>544</v>
      </c>
      <c r="B482" s="82" t="n">
        <v>279</v>
      </c>
      <c r="C482" s="83" t="n">
        <v>0</v>
      </c>
      <c r="D482" s="84" t="n">
        <f aca="false">C482-B482</f>
        <v>-279</v>
      </c>
      <c r="E482" s="85" t="n">
        <f aca="false">D482/B482*100</f>
        <v>-100</v>
      </c>
    </row>
    <row r="483" customFormat="false" ht="14.45" hidden="false" customHeight="true" outlineLevel="0" collapsed="false">
      <c r="A483" s="86" t="s">
        <v>545</v>
      </c>
      <c r="B483" s="82" t="n">
        <v>160</v>
      </c>
      <c r="C483" s="83" t="n">
        <v>0</v>
      </c>
      <c r="D483" s="84" t="n">
        <f aca="false">C483-B483</f>
        <v>-160</v>
      </c>
      <c r="E483" s="85" t="n">
        <f aca="false">D483/B483*100</f>
        <v>-100</v>
      </c>
    </row>
    <row r="484" customFormat="false" ht="14.45" hidden="true" customHeight="true" outlineLevel="0" collapsed="false">
      <c r="A484" s="86" t="s">
        <v>546</v>
      </c>
      <c r="B484" s="82" t="n">
        <v>0</v>
      </c>
      <c r="C484" s="83" t="n">
        <v>0</v>
      </c>
      <c r="D484" s="84" t="n">
        <f aca="false">C484-B484</f>
        <v>0</v>
      </c>
      <c r="E484" s="85" t="e">
        <f aca="false">D484/B484*100</f>
        <v>#DIV/0!</v>
      </c>
    </row>
    <row r="485" customFormat="false" ht="14.45" hidden="true" customHeight="true" outlineLevel="0" collapsed="false">
      <c r="A485" s="86" t="s">
        <v>547</v>
      </c>
      <c r="B485" s="82" t="n">
        <v>0</v>
      </c>
      <c r="C485" s="83" t="n">
        <v>0</v>
      </c>
      <c r="D485" s="84" t="n">
        <f aca="false">C485-B485</f>
        <v>0</v>
      </c>
      <c r="E485" s="85" t="e">
        <f aca="false">D485/B485*100</f>
        <v>#DIV/0!</v>
      </c>
    </row>
    <row r="486" customFormat="false" ht="14.45" hidden="true" customHeight="true" outlineLevel="0" collapsed="false">
      <c r="A486" s="86" t="s">
        <v>548</v>
      </c>
      <c r="B486" s="82" t="n">
        <v>0</v>
      </c>
      <c r="C486" s="83" t="n">
        <v>0</v>
      </c>
      <c r="D486" s="84" t="n">
        <f aca="false">C486-B486</f>
        <v>0</v>
      </c>
      <c r="E486" s="85" t="e">
        <f aca="false">D486/B486*100</f>
        <v>#DIV/0!</v>
      </c>
    </row>
    <row r="487" customFormat="false" ht="14.45" hidden="false" customHeight="true" outlineLevel="0" collapsed="false">
      <c r="A487" s="86" t="s">
        <v>549</v>
      </c>
      <c r="B487" s="82" t="n">
        <v>203</v>
      </c>
      <c r="C487" s="83" t="n">
        <v>1087</v>
      </c>
      <c r="D487" s="84" t="n">
        <f aca="false">C487-B487</f>
        <v>884</v>
      </c>
      <c r="E487" s="85" t="n">
        <f aca="false">D487/B487*100</f>
        <v>435.467980295566</v>
      </c>
    </row>
    <row r="488" customFormat="false" ht="14.45" hidden="false" customHeight="true" outlineLevel="0" collapsed="false">
      <c r="A488" s="81" t="s">
        <v>550</v>
      </c>
      <c r="B488" s="82" t="n">
        <v>733</v>
      </c>
      <c r="C488" s="83" t="n">
        <v>3318</v>
      </c>
      <c r="D488" s="84" t="n">
        <f aca="false">C488-B488</f>
        <v>2585</v>
      </c>
      <c r="E488" s="85" t="n">
        <f aca="false">D488/B488*100</f>
        <v>352.660300136426</v>
      </c>
    </row>
    <row r="489" customFormat="false" ht="14.45" hidden="false" customHeight="true" outlineLevel="0" collapsed="false">
      <c r="A489" s="86" t="s">
        <v>551</v>
      </c>
      <c r="B489" s="82" t="n">
        <v>733</v>
      </c>
      <c r="C489" s="83" t="n">
        <v>3318</v>
      </c>
      <c r="D489" s="84" t="n">
        <f aca="false">C489-B489</f>
        <v>2585</v>
      </c>
      <c r="E489" s="85" t="n">
        <f aca="false">D489/B489*100</f>
        <v>352.660300136426</v>
      </c>
    </row>
    <row r="490" customFormat="false" ht="14.45" hidden="false" customHeight="true" outlineLevel="0" collapsed="false">
      <c r="A490" s="81" t="s">
        <v>552</v>
      </c>
      <c r="B490" s="82" t="n">
        <f aca="false">SUM(B491,B496,B505,B511,B517,B522,B527,B534,B538,B541)</f>
        <v>3023</v>
      </c>
      <c r="C490" s="83" t="n">
        <v>2041</v>
      </c>
      <c r="D490" s="84" t="n">
        <f aca="false">C490-B490</f>
        <v>-982</v>
      </c>
      <c r="E490" s="85" t="n">
        <f aca="false">D490/B490*100</f>
        <v>-32.4842871319881</v>
      </c>
    </row>
    <row r="491" customFormat="false" ht="14.45" hidden="false" customHeight="true" outlineLevel="0" collapsed="false">
      <c r="A491" s="81" t="s">
        <v>553</v>
      </c>
      <c r="B491" s="82" t="n">
        <v>136</v>
      </c>
      <c r="C491" s="83" t="n">
        <v>182</v>
      </c>
      <c r="D491" s="84" t="n">
        <f aca="false">C491-B491</f>
        <v>46</v>
      </c>
      <c r="E491" s="85" t="n">
        <f aca="false">D491/B491*100</f>
        <v>33.8235294117647</v>
      </c>
    </row>
    <row r="492" customFormat="false" ht="14.45" hidden="false" customHeight="true" outlineLevel="0" collapsed="false">
      <c r="A492" s="86" t="s">
        <v>224</v>
      </c>
      <c r="B492" s="82" t="n">
        <v>126</v>
      </c>
      <c r="C492" s="83" t="n">
        <v>145</v>
      </c>
      <c r="D492" s="84" t="n">
        <f aca="false">C492-B492</f>
        <v>19</v>
      </c>
      <c r="E492" s="85" t="n">
        <f aca="false">D492/B492*100</f>
        <v>15.0793650793651</v>
      </c>
    </row>
    <row r="493" customFormat="false" ht="14.45" hidden="true" customHeight="true" outlineLevel="0" collapsed="false">
      <c r="A493" s="86" t="s">
        <v>225</v>
      </c>
      <c r="B493" s="82" t="n">
        <v>0</v>
      </c>
      <c r="C493" s="83" t="n">
        <v>0</v>
      </c>
      <c r="D493" s="84" t="n">
        <f aca="false">C493-B493</f>
        <v>0</v>
      </c>
      <c r="E493" s="85" t="e">
        <f aca="false">D493/B493*100</f>
        <v>#DIV/0!</v>
      </c>
    </row>
    <row r="494" customFormat="false" ht="14.45" hidden="true" customHeight="true" outlineLevel="0" collapsed="false">
      <c r="A494" s="86" t="s">
        <v>226</v>
      </c>
      <c r="B494" s="82" t="n">
        <v>0</v>
      </c>
      <c r="C494" s="83" t="n">
        <v>0</v>
      </c>
      <c r="D494" s="84" t="n">
        <f aca="false">C494-B494</f>
        <v>0</v>
      </c>
      <c r="E494" s="85" t="e">
        <f aca="false">D494/B494*100</f>
        <v>#DIV/0!</v>
      </c>
    </row>
    <row r="495" customFormat="false" ht="14.45" hidden="false" customHeight="true" outlineLevel="0" collapsed="false">
      <c r="A495" s="86" t="s">
        <v>554</v>
      </c>
      <c r="B495" s="82" t="n">
        <v>10</v>
      </c>
      <c r="C495" s="83" t="n">
        <v>37</v>
      </c>
      <c r="D495" s="84" t="n">
        <f aca="false">C495-B495</f>
        <v>27</v>
      </c>
      <c r="E495" s="85" t="n">
        <f aca="false">D495/B495*100</f>
        <v>270</v>
      </c>
    </row>
    <row r="496" customFormat="false" ht="14.45" hidden="true" customHeight="true" outlineLevel="0" collapsed="false">
      <c r="A496" s="81" t="s">
        <v>555</v>
      </c>
      <c r="B496" s="82" t="n">
        <v>0</v>
      </c>
      <c r="C496" s="83" t="n">
        <v>0</v>
      </c>
      <c r="D496" s="84" t="n">
        <f aca="false">C496-B496</f>
        <v>0</v>
      </c>
      <c r="E496" s="85" t="e">
        <f aca="false">D496/B496*100</f>
        <v>#DIV/0!</v>
      </c>
    </row>
    <row r="497" customFormat="false" ht="14.45" hidden="true" customHeight="true" outlineLevel="0" collapsed="false">
      <c r="A497" s="86" t="s">
        <v>556</v>
      </c>
      <c r="B497" s="82" t="n">
        <v>0</v>
      </c>
      <c r="C497" s="83" t="n">
        <v>0</v>
      </c>
      <c r="D497" s="84" t="n">
        <f aca="false">C497-B497</f>
        <v>0</v>
      </c>
      <c r="E497" s="85" t="e">
        <f aca="false">D497/B497*100</f>
        <v>#DIV/0!</v>
      </c>
    </row>
    <row r="498" customFormat="false" ht="14.45" hidden="true" customHeight="true" outlineLevel="0" collapsed="false">
      <c r="A498" s="86" t="s">
        <v>557</v>
      </c>
      <c r="B498" s="82" t="n">
        <v>0</v>
      </c>
      <c r="C498" s="83" t="n">
        <v>0</v>
      </c>
      <c r="D498" s="84" t="n">
        <f aca="false">C498-B498</f>
        <v>0</v>
      </c>
      <c r="E498" s="85" t="e">
        <f aca="false">D498/B498*100</f>
        <v>#DIV/0!</v>
      </c>
    </row>
    <row r="499" customFormat="false" ht="14.45" hidden="true" customHeight="true" outlineLevel="0" collapsed="false">
      <c r="A499" s="86" t="s">
        <v>558</v>
      </c>
      <c r="B499" s="82" t="n">
        <v>0</v>
      </c>
      <c r="C499" s="83" t="n">
        <v>0</v>
      </c>
      <c r="D499" s="84" t="n">
        <f aca="false">C499-B499</f>
        <v>0</v>
      </c>
      <c r="E499" s="85" t="e">
        <f aca="false">D499/B499*100</f>
        <v>#DIV/0!</v>
      </c>
    </row>
    <row r="500" customFormat="false" ht="14.45" hidden="true" customHeight="true" outlineLevel="0" collapsed="false">
      <c r="A500" s="86" t="s">
        <v>559</v>
      </c>
      <c r="B500" s="82" t="n">
        <v>0</v>
      </c>
      <c r="C500" s="83" t="n">
        <v>0</v>
      </c>
      <c r="D500" s="84" t="n">
        <f aca="false">C500-B500</f>
        <v>0</v>
      </c>
      <c r="E500" s="85" t="e">
        <f aca="false">D500/B500*100</f>
        <v>#DIV/0!</v>
      </c>
    </row>
    <row r="501" customFormat="false" ht="14.45" hidden="true" customHeight="true" outlineLevel="0" collapsed="false">
      <c r="A501" s="86" t="s">
        <v>560</v>
      </c>
      <c r="B501" s="82" t="n">
        <v>0</v>
      </c>
      <c r="C501" s="83" t="n">
        <v>0</v>
      </c>
      <c r="D501" s="84" t="n">
        <f aca="false">C501-B501</f>
        <v>0</v>
      </c>
      <c r="E501" s="85" t="e">
        <f aca="false">D501/B501*100</f>
        <v>#DIV/0!</v>
      </c>
    </row>
    <row r="502" customFormat="false" ht="14.45" hidden="true" customHeight="true" outlineLevel="0" collapsed="false">
      <c r="A502" s="86" t="s">
        <v>561</v>
      </c>
      <c r="B502" s="82" t="n">
        <v>0</v>
      </c>
      <c r="C502" s="83" t="n">
        <v>0</v>
      </c>
      <c r="D502" s="84" t="n">
        <f aca="false">C502-B502</f>
        <v>0</v>
      </c>
      <c r="E502" s="85" t="e">
        <f aca="false">D502/B502*100</f>
        <v>#DIV/0!</v>
      </c>
    </row>
    <row r="503" customFormat="false" ht="14.45" hidden="true" customHeight="true" outlineLevel="0" collapsed="false">
      <c r="A503" s="86" t="s">
        <v>562</v>
      </c>
      <c r="B503" s="82" t="n">
        <v>0</v>
      </c>
      <c r="C503" s="83" t="n">
        <v>0</v>
      </c>
      <c r="D503" s="84" t="n">
        <f aca="false">C503-B503</f>
        <v>0</v>
      </c>
      <c r="E503" s="85" t="e">
        <f aca="false">D503/B503*100</f>
        <v>#DIV/0!</v>
      </c>
    </row>
    <row r="504" customFormat="false" ht="14.45" hidden="true" customHeight="true" outlineLevel="0" collapsed="false">
      <c r="A504" s="86" t="s">
        <v>563</v>
      </c>
      <c r="B504" s="82" t="n">
        <v>0</v>
      </c>
      <c r="C504" s="83" t="n">
        <v>0</v>
      </c>
      <c r="D504" s="84" t="n">
        <f aca="false">C504-B504</f>
        <v>0</v>
      </c>
      <c r="E504" s="85" t="e">
        <f aca="false">D504/B504*100</f>
        <v>#DIV/0!</v>
      </c>
    </row>
    <row r="505" customFormat="false" ht="14.45" hidden="true" customHeight="true" outlineLevel="0" collapsed="false">
      <c r="A505" s="81" t="s">
        <v>564</v>
      </c>
      <c r="B505" s="82" t="n">
        <v>0</v>
      </c>
      <c r="C505" s="83" t="n">
        <v>0</v>
      </c>
      <c r="D505" s="84" t="n">
        <f aca="false">C505-B505</f>
        <v>0</v>
      </c>
      <c r="E505" s="85" t="e">
        <f aca="false">D505/B505*100</f>
        <v>#DIV/0!</v>
      </c>
    </row>
    <row r="506" customFormat="false" ht="14.45" hidden="true" customHeight="true" outlineLevel="0" collapsed="false">
      <c r="A506" s="86" t="s">
        <v>556</v>
      </c>
      <c r="B506" s="82" t="n">
        <v>0</v>
      </c>
      <c r="C506" s="83" t="n">
        <v>0</v>
      </c>
      <c r="D506" s="84" t="n">
        <f aca="false">C506-B506</f>
        <v>0</v>
      </c>
      <c r="E506" s="85" t="e">
        <f aca="false">D506/B506*100</f>
        <v>#DIV/0!</v>
      </c>
    </row>
    <row r="507" customFormat="false" ht="14.45" hidden="true" customHeight="true" outlineLevel="0" collapsed="false">
      <c r="A507" s="86" t="s">
        <v>565</v>
      </c>
      <c r="B507" s="82" t="n">
        <v>0</v>
      </c>
      <c r="C507" s="83" t="n">
        <v>0</v>
      </c>
      <c r="D507" s="84" t="n">
        <f aca="false">C507-B507</f>
        <v>0</v>
      </c>
      <c r="E507" s="85" t="e">
        <f aca="false">D507/B507*100</f>
        <v>#DIV/0!</v>
      </c>
    </row>
    <row r="508" customFormat="false" ht="14.45" hidden="true" customHeight="true" outlineLevel="0" collapsed="false">
      <c r="A508" s="86" t="s">
        <v>566</v>
      </c>
      <c r="B508" s="82" t="n">
        <v>0</v>
      </c>
      <c r="C508" s="83" t="n">
        <v>0</v>
      </c>
      <c r="D508" s="84" t="n">
        <f aca="false">C508-B508</f>
        <v>0</v>
      </c>
      <c r="E508" s="85" t="e">
        <f aca="false">D508/B508*100</f>
        <v>#DIV/0!</v>
      </c>
    </row>
    <row r="509" customFormat="false" ht="14.45" hidden="true" customHeight="true" outlineLevel="0" collapsed="false">
      <c r="A509" s="86" t="s">
        <v>567</v>
      </c>
      <c r="B509" s="82" t="n">
        <v>0</v>
      </c>
      <c r="C509" s="83" t="n">
        <v>0</v>
      </c>
      <c r="D509" s="84" t="n">
        <f aca="false">C509-B509</f>
        <v>0</v>
      </c>
      <c r="E509" s="85" t="e">
        <f aca="false">D509/B509*100</f>
        <v>#DIV/0!</v>
      </c>
    </row>
    <row r="510" customFormat="false" ht="14.45" hidden="true" customHeight="true" outlineLevel="0" collapsed="false">
      <c r="A510" s="86" t="s">
        <v>568</v>
      </c>
      <c r="B510" s="82" t="n">
        <v>0</v>
      </c>
      <c r="C510" s="83" t="n">
        <v>0</v>
      </c>
      <c r="D510" s="84" t="n">
        <f aca="false">C510-B510</f>
        <v>0</v>
      </c>
      <c r="E510" s="85" t="e">
        <f aca="false">D510/B510*100</f>
        <v>#DIV/0!</v>
      </c>
    </row>
    <row r="511" customFormat="false" ht="14.45" hidden="false" customHeight="true" outlineLevel="0" collapsed="false">
      <c r="A511" s="81" t="s">
        <v>569</v>
      </c>
      <c r="B511" s="82" t="n">
        <v>229</v>
      </c>
      <c r="C511" s="83" t="n">
        <v>217</v>
      </c>
      <c r="D511" s="84" t="n">
        <f aca="false">C511-B511</f>
        <v>-12</v>
      </c>
      <c r="E511" s="85" t="n">
        <f aca="false">D511/B511*100</f>
        <v>-5.24017467248908</v>
      </c>
    </row>
    <row r="512" customFormat="false" ht="14.45" hidden="true" customHeight="true" outlineLevel="0" collapsed="false">
      <c r="A512" s="86" t="s">
        <v>556</v>
      </c>
      <c r="B512" s="82" t="n">
        <v>0</v>
      </c>
      <c r="C512" s="83" t="n">
        <v>0</v>
      </c>
      <c r="D512" s="84" t="n">
        <f aca="false">C512-B512</f>
        <v>0</v>
      </c>
      <c r="E512" s="85" t="e">
        <f aca="false">D512/B512*100</f>
        <v>#DIV/0!</v>
      </c>
    </row>
    <row r="513" customFormat="false" ht="14.45" hidden="false" customHeight="true" outlineLevel="0" collapsed="false">
      <c r="A513" s="86" t="s">
        <v>570</v>
      </c>
      <c r="B513" s="82" t="n">
        <v>0</v>
      </c>
      <c r="C513" s="83" t="n">
        <v>7</v>
      </c>
      <c r="D513" s="84" t="n">
        <f aca="false">C513-B513</f>
        <v>7</v>
      </c>
      <c r="E513" s="85" t="e">
        <f aca="false">D513/B513*100</f>
        <v>#DIV/0!</v>
      </c>
    </row>
    <row r="514" customFormat="false" ht="14.45" hidden="true" customHeight="true" outlineLevel="0" collapsed="false">
      <c r="A514" s="86" t="s">
        <v>571</v>
      </c>
      <c r="B514" s="82" t="n">
        <v>0</v>
      </c>
      <c r="C514" s="83" t="n">
        <v>0</v>
      </c>
      <c r="D514" s="84" t="n">
        <f aca="false">C514-B514</f>
        <v>0</v>
      </c>
      <c r="E514" s="85" t="e">
        <f aca="false">D514/B514*100</f>
        <v>#DIV/0!</v>
      </c>
    </row>
    <row r="515" customFormat="false" ht="14.45" hidden="false" customHeight="true" outlineLevel="0" collapsed="false">
      <c r="A515" s="86" t="s">
        <v>572</v>
      </c>
      <c r="B515" s="82" t="n">
        <v>221</v>
      </c>
      <c r="C515" s="83" t="n">
        <v>210</v>
      </c>
      <c r="D515" s="84" t="n">
        <f aca="false">C515-B515</f>
        <v>-11</v>
      </c>
      <c r="E515" s="85" t="n">
        <f aca="false">D515/B515*100</f>
        <v>-4.97737556561086</v>
      </c>
    </row>
    <row r="516" customFormat="false" ht="14.45" hidden="false" customHeight="true" outlineLevel="0" collapsed="false">
      <c r="A516" s="86" t="s">
        <v>573</v>
      </c>
      <c r="B516" s="82" t="n">
        <v>8</v>
      </c>
      <c r="C516" s="83" t="n">
        <v>0</v>
      </c>
      <c r="D516" s="84" t="n">
        <f aca="false">C516-B516</f>
        <v>-8</v>
      </c>
      <c r="E516" s="85" t="n">
        <f aca="false">D516/B516*100</f>
        <v>-100</v>
      </c>
    </row>
    <row r="517" customFormat="false" ht="14.45" hidden="true" customHeight="true" outlineLevel="0" collapsed="false">
      <c r="A517" s="81" t="s">
        <v>574</v>
      </c>
      <c r="B517" s="82" t="n">
        <v>0</v>
      </c>
      <c r="C517" s="83" t="n">
        <v>0</v>
      </c>
      <c r="D517" s="84" t="n">
        <f aca="false">C517-B517</f>
        <v>0</v>
      </c>
      <c r="E517" s="85" t="e">
        <f aca="false">D517/B517*100</f>
        <v>#DIV/0!</v>
      </c>
    </row>
    <row r="518" customFormat="false" ht="14.45" hidden="true" customHeight="true" outlineLevel="0" collapsed="false">
      <c r="A518" s="86" t="s">
        <v>556</v>
      </c>
      <c r="B518" s="82" t="n">
        <v>0</v>
      </c>
      <c r="C518" s="83" t="n">
        <v>0</v>
      </c>
      <c r="D518" s="84" t="n">
        <f aca="false">C518-B518</f>
        <v>0</v>
      </c>
      <c r="E518" s="85" t="e">
        <f aca="false">D518/B518*100</f>
        <v>#DIV/0!</v>
      </c>
    </row>
    <row r="519" customFormat="false" ht="14.45" hidden="true" customHeight="true" outlineLevel="0" collapsed="false">
      <c r="A519" s="86" t="s">
        <v>575</v>
      </c>
      <c r="B519" s="82" t="n">
        <v>0</v>
      </c>
      <c r="C519" s="83" t="n">
        <v>0</v>
      </c>
      <c r="D519" s="84" t="n">
        <f aca="false">C519-B519</f>
        <v>0</v>
      </c>
      <c r="E519" s="85" t="e">
        <f aca="false">D519/B519*100</f>
        <v>#DIV/0!</v>
      </c>
    </row>
    <row r="520" customFormat="false" ht="14.45" hidden="true" customHeight="true" outlineLevel="0" collapsed="false">
      <c r="A520" s="86" t="s">
        <v>576</v>
      </c>
      <c r="B520" s="82" t="n">
        <v>0</v>
      </c>
      <c r="C520" s="83" t="n">
        <v>0</v>
      </c>
      <c r="D520" s="84" t="n">
        <f aca="false">C520-B520</f>
        <v>0</v>
      </c>
      <c r="E520" s="85" t="e">
        <f aca="false">D520/B520*100</f>
        <v>#DIV/0!</v>
      </c>
    </row>
    <row r="521" customFormat="false" ht="14.45" hidden="true" customHeight="true" outlineLevel="0" collapsed="false">
      <c r="A521" s="86" t="s">
        <v>577</v>
      </c>
      <c r="B521" s="82" t="n">
        <v>0</v>
      </c>
      <c r="C521" s="83" t="n">
        <v>0</v>
      </c>
      <c r="D521" s="84" t="n">
        <f aca="false">C521-B521</f>
        <v>0</v>
      </c>
      <c r="E521" s="85" t="e">
        <f aca="false">D521/B521*100</f>
        <v>#DIV/0!</v>
      </c>
    </row>
    <row r="522" customFormat="false" ht="14.45" hidden="true" customHeight="true" outlineLevel="0" collapsed="false">
      <c r="A522" s="81" t="s">
        <v>578</v>
      </c>
      <c r="B522" s="82" t="n">
        <v>0</v>
      </c>
      <c r="C522" s="83" t="n">
        <v>0</v>
      </c>
      <c r="D522" s="84" t="n">
        <f aca="false">C522-B522</f>
        <v>0</v>
      </c>
      <c r="E522" s="85" t="e">
        <f aca="false">D522/B522*100</f>
        <v>#DIV/0!</v>
      </c>
    </row>
    <row r="523" customFormat="false" ht="14.45" hidden="true" customHeight="true" outlineLevel="0" collapsed="false">
      <c r="A523" s="86" t="s">
        <v>579</v>
      </c>
      <c r="B523" s="82" t="n">
        <v>0</v>
      </c>
      <c r="C523" s="83" t="n">
        <v>0</v>
      </c>
      <c r="D523" s="84" t="n">
        <f aca="false">C523-B523</f>
        <v>0</v>
      </c>
      <c r="E523" s="85" t="e">
        <f aca="false">D523/B523*100</f>
        <v>#DIV/0!</v>
      </c>
    </row>
    <row r="524" customFormat="false" ht="14.45" hidden="true" customHeight="true" outlineLevel="0" collapsed="false">
      <c r="A524" s="86" t="s">
        <v>580</v>
      </c>
      <c r="B524" s="82" t="n">
        <v>0</v>
      </c>
      <c r="C524" s="83" t="n">
        <v>0</v>
      </c>
      <c r="D524" s="84" t="n">
        <f aca="false">C524-B524</f>
        <v>0</v>
      </c>
      <c r="E524" s="85" t="e">
        <f aca="false">D524/B524*100</f>
        <v>#DIV/0!</v>
      </c>
    </row>
    <row r="525" customFormat="false" ht="14.45" hidden="true" customHeight="true" outlineLevel="0" collapsed="false">
      <c r="A525" s="86" t="s">
        <v>581</v>
      </c>
      <c r="B525" s="82" t="n">
        <v>0</v>
      </c>
      <c r="C525" s="83" t="n">
        <v>0</v>
      </c>
      <c r="D525" s="84" t="n">
        <f aca="false">C525-B525</f>
        <v>0</v>
      </c>
      <c r="E525" s="85" t="e">
        <f aca="false">D525/B525*100</f>
        <v>#DIV/0!</v>
      </c>
    </row>
    <row r="526" customFormat="false" ht="14.45" hidden="true" customHeight="true" outlineLevel="0" collapsed="false">
      <c r="A526" s="86" t="s">
        <v>582</v>
      </c>
      <c r="B526" s="82" t="n">
        <v>0</v>
      </c>
      <c r="C526" s="83" t="n">
        <v>0</v>
      </c>
      <c r="D526" s="84" t="n">
        <f aca="false">C526-B526</f>
        <v>0</v>
      </c>
      <c r="E526" s="85" t="e">
        <f aca="false">D526/B526*100</f>
        <v>#DIV/0!</v>
      </c>
    </row>
    <row r="527" customFormat="false" ht="14.45" hidden="false" customHeight="true" outlineLevel="0" collapsed="false">
      <c r="A527" s="81" t="s">
        <v>583</v>
      </c>
      <c r="B527" s="82" t="n">
        <v>158</v>
      </c>
      <c r="C527" s="83" t="n">
        <v>142</v>
      </c>
      <c r="D527" s="84" t="n">
        <f aca="false">C527-B527</f>
        <v>-16</v>
      </c>
      <c r="E527" s="85" t="n">
        <f aca="false">D527/B527*100</f>
        <v>-10.126582278481</v>
      </c>
    </row>
    <row r="528" customFormat="false" ht="14.45" hidden="false" customHeight="true" outlineLevel="0" collapsed="false">
      <c r="A528" s="86" t="s">
        <v>556</v>
      </c>
      <c r="B528" s="82" t="n">
        <v>73</v>
      </c>
      <c r="C528" s="83" t="n">
        <v>67</v>
      </c>
      <c r="D528" s="84" t="n">
        <f aca="false">C528-B528</f>
        <v>-6</v>
      </c>
      <c r="E528" s="85" t="n">
        <f aca="false">D528/B528*100</f>
        <v>-8.21917808219178</v>
      </c>
    </row>
    <row r="529" customFormat="false" ht="14.45" hidden="false" customHeight="true" outlineLevel="0" collapsed="false">
      <c r="A529" s="86" t="s">
        <v>584</v>
      </c>
      <c r="B529" s="82" t="n">
        <v>35</v>
      </c>
      <c r="C529" s="83" t="n">
        <v>35</v>
      </c>
      <c r="D529" s="84" t="n">
        <f aca="false">C529-B529</f>
        <v>0</v>
      </c>
      <c r="E529" s="85" t="n">
        <f aca="false">D529/B529*100</f>
        <v>0</v>
      </c>
    </row>
    <row r="530" customFormat="false" ht="14.45" hidden="true" customHeight="true" outlineLevel="0" collapsed="false">
      <c r="A530" s="86" t="s">
        <v>585</v>
      </c>
      <c r="B530" s="82" t="n">
        <v>0</v>
      </c>
      <c r="C530" s="83" t="n">
        <v>0</v>
      </c>
      <c r="D530" s="84" t="n">
        <f aca="false">C530-B530</f>
        <v>0</v>
      </c>
      <c r="E530" s="85" t="e">
        <f aca="false">D530/B530*100</f>
        <v>#DIV/0!</v>
      </c>
    </row>
    <row r="531" customFormat="false" ht="14.45" hidden="true" customHeight="true" outlineLevel="0" collapsed="false">
      <c r="A531" s="86" t="s">
        <v>586</v>
      </c>
      <c r="B531" s="82" t="n">
        <v>0</v>
      </c>
      <c r="C531" s="83" t="n">
        <v>0</v>
      </c>
      <c r="D531" s="84" t="n">
        <f aca="false">C531-B531</f>
        <v>0</v>
      </c>
      <c r="E531" s="85" t="e">
        <f aca="false">D531/B531*100</f>
        <v>#DIV/0!</v>
      </c>
    </row>
    <row r="532" customFormat="false" ht="14.45" hidden="true" customHeight="true" outlineLevel="0" collapsed="false">
      <c r="A532" s="86" t="s">
        <v>587</v>
      </c>
      <c r="B532" s="82" t="n">
        <v>0</v>
      </c>
      <c r="C532" s="83" t="n">
        <v>0</v>
      </c>
      <c r="D532" s="84" t="n">
        <f aca="false">C532-B532</f>
        <v>0</v>
      </c>
      <c r="E532" s="85" t="e">
        <f aca="false">D532/B532*100</f>
        <v>#DIV/0!</v>
      </c>
    </row>
    <row r="533" customFormat="false" ht="14.45" hidden="false" customHeight="true" outlineLevel="0" collapsed="false">
      <c r="A533" s="86" t="s">
        <v>588</v>
      </c>
      <c r="B533" s="82" t="n">
        <v>50</v>
      </c>
      <c r="C533" s="83" t="n">
        <v>40</v>
      </c>
      <c r="D533" s="84" t="n">
        <f aca="false">C533-B533</f>
        <v>-10</v>
      </c>
      <c r="E533" s="85" t="n">
        <f aca="false">D533/B533*100</f>
        <v>-20</v>
      </c>
    </row>
    <row r="534" customFormat="false" ht="14.45" hidden="true" customHeight="true" outlineLevel="0" collapsed="false">
      <c r="A534" s="81" t="s">
        <v>589</v>
      </c>
      <c r="B534" s="82" t="n">
        <v>0</v>
      </c>
      <c r="C534" s="83" t="n">
        <v>0</v>
      </c>
      <c r="D534" s="84" t="n">
        <f aca="false">C534-B534</f>
        <v>0</v>
      </c>
      <c r="E534" s="85" t="e">
        <f aca="false">D534/B534*100</f>
        <v>#DIV/0!</v>
      </c>
    </row>
    <row r="535" customFormat="false" ht="14.45" hidden="true" customHeight="true" outlineLevel="0" collapsed="false">
      <c r="A535" s="86" t="s">
        <v>590</v>
      </c>
      <c r="B535" s="82" t="n">
        <v>0</v>
      </c>
      <c r="C535" s="83" t="n">
        <v>0</v>
      </c>
      <c r="D535" s="84" t="n">
        <f aca="false">C535-B535</f>
        <v>0</v>
      </c>
      <c r="E535" s="85" t="e">
        <f aca="false">D535/B535*100</f>
        <v>#DIV/0!</v>
      </c>
    </row>
    <row r="536" customFormat="false" ht="14.45" hidden="true" customHeight="true" outlineLevel="0" collapsed="false">
      <c r="A536" s="86" t="s">
        <v>591</v>
      </c>
      <c r="B536" s="82" t="n">
        <v>0</v>
      </c>
      <c r="C536" s="83" t="n">
        <v>0</v>
      </c>
      <c r="D536" s="84" t="n">
        <f aca="false">C536-B536</f>
        <v>0</v>
      </c>
      <c r="E536" s="85" t="e">
        <f aca="false">D536/B536*100</f>
        <v>#DIV/0!</v>
      </c>
    </row>
    <row r="537" customFormat="false" ht="14.45" hidden="true" customHeight="true" outlineLevel="0" collapsed="false">
      <c r="A537" s="86" t="s">
        <v>592</v>
      </c>
      <c r="B537" s="82" t="n">
        <v>0</v>
      </c>
      <c r="C537" s="83" t="n">
        <v>0</v>
      </c>
      <c r="D537" s="84" t="n">
        <f aca="false">C537-B537</f>
        <v>0</v>
      </c>
      <c r="E537" s="85" t="e">
        <f aca="false">D537/B537*100</f>
        <v>#DIV/0!</v>
      </c>
    </row>
    <row r="538" customFormat="false" ht="14.45" hidden="true" customHeight="true" outlineLevel="0" collapsed="false">
      <c r="A538" s="81" t="s">
        <v>593</v>
      </c>
      <c r="B538" s="82" t="n">
        <v>0</v>
      </c>
      <c r="C538" s="83" t="n">
        <v>0</v>
      </c>
      <c r="D538" s="84" t="n">
        <f aca="false">C538-B538</f>
        <v>0</v>
      </c>
      <c r="E538" s="85" t="e">
        <f aca="false">D538/B538*100</f>
        <v>#DIV/0!</v>
      </c>
    </row>
    <row r="539" customFormat="false" ht="14.45" hidden="true" customHeight="true" outlineLevel="0" collapsed="false">
      <c r="A539" s="86" t="s">
        <v>594</v>
      </c>
      <c r="B539" s="82" t="n">
        <v>0</v>
      </c>
      <c r="C539" s="83" t="n">
        <v>0</v>
      </c>
      <c r="D539" s="84" t="n">
        <f aca="false">C539-B539</f>
        <v>0</v>
      </c>
      <c r="E539" s="85" t="e">
        <f aca="false">D539/B539*100</f>
        <v>#DIV/0!</v>
      </c>
    </row>
    <row r="540" customFormat="false" ht="14.45" hidden="true" customHeight="true" outlineLevel="0" collapsed="false">
      <c r="A540" s="86" t="s">
        <v>595</v>
      </c>
      <c r="B540" s="82" t="n">
        <v>0</v>
      </c>
      <c r="C540" s="83" t="n">
        <v>0</v>
      </c>
      <c r="D540" s="84" t="n">
        <f aca="false">C540-B540</f>
        <v>0</v>
      </c>
      <c r="E540" s="85" t="e">
        <f aca="false">D540/B540*100</f>
        <v>#DIV/0!</v>
      </c>
    </row>
    <row r="541" customFormat="false" ht="14.45" hidden="false" customHeight="true" outlineLevel="0" collapsed="false">
      <c r="A541" s="81" t="s">
        <v>596</v>
      </c>
      <c r="B541" s="82" t="n">
        <v>2500</v>
      </c>
      <c r="C541" s="83" t="n">
        <v>1500</v>
      </c>
      <c r="D541" s="84" t="n">
        <f aca="false">C541-B541</f>
        <v>-1000</v>
      </c>
      <c r="E541" s="85" t="n">
        <f aca="false">D541/B541*100</f>
        <v>-40</v>
      </c>
    </row>
    <row r="542" customFormat="false" ht="14.45" hidden="true" customHeight="true" outlineLevel="0" collapsed="false">
      <c r="A542" s="86" t="s">
        <v>597</v>
      </c>
      <c r="B542" s="82" t="n">
        <v>0</v>
      </c>
      <c r="C542" s="83" t="n">
        <v>0</v>
      </c>
      <c r="D542" s="84" t="n">
        <f aca="false">C542-B542</f>
        <v>0</v>
      </c>
      <c r="E542" s="85" t="e">
        <f aca="false">D542/B542*100</f>
        <v>#DIV/0!</v>
      </c>
    </row>
    <row r="543" customFormat="false" ht="14.45" hidden="true" customHeight="true" outlineLevel="0" collapsed="false">
      <c r="A543" s="86" t="s">
        <v>598</v>
      </c>
      <c r="B543" s="82" t="n">
        <v>0</v>
      </c>
      <c r="C543" s="83" t="n">
        <v>0</v>
      </c>
      <c r="D543" s="84" t="n">
        <f aca="false">C543-B543</f>
        <v>0</v>
      </c>
      <c r="E543" s="85" t="e">
        <f aca="false">D543/B543*100</f>
        <v>#DIV/0!</v>
      </c>
    </row>
    <row r="544" customFormat="false" ht="14.45" hidden="true" customHeight="true" outlineLevel="0" collapsed="false">
      <c r="A544" s="86" t="s">
        <v>599</v>
      </c>
      <c r="B544" s="82" t="n">
        <v>0</v>
      </c>
      <c r="C544" s="83" t="n">
        <v>0</v>
      </c>
      <c r="D544" s="84" t="n">
        <f aca="false">C544-B544</f>
        <v>0</v>
      </c>
      <c r="E544" s="85" t="e">
        <f aca="false">D544/B544*100</f>
        <v>#DIV/0!</v>
      </c>
    </row>
    <row r="545" customFormat="false" ht="14.45" hidden="false" customHeight="true" outlineLevel="0" collapsed="false">
      <c r="A545" s="86" t="s">
        <v>600</v>
      </c>
      <c r="B545" s="82" t="n">
        <v>2500</v>
      </c>
      <c r="C545" s="83" t="n">
        <v>1500</v>
      </c>
      <c r="D545" s="84" t="n">
        <f aca="false">C545-B545</f>
        <v>-1000</v>
      </c>
      <c r="E545" s="85" t="n">
        <f aca="false">D545/B545*100</f>
        <v>-40</v>
      </c>
    </row>
    <row r="546" customFormat="false" ht="14.45" hidden="false" customHeight="true" outlineLevel="0" collapsed="false">
      <c r="A546" s="81" t="s">
        <v>601</v>
      </c>
      <c r="B546" s="82" t="n">
        <f aca="false">SUM(B547,B561,B569,B580,B591)</f>
        <v>8251</v>
      </c>
      <c r="C546" s="83" t="n">
        <v>6091</v>
      </c>
      <c r="D546" s="84" t="n">
        <f aca="false">C546-B546</f>
        <v>-2160</v>
      </c>
      <c r="E546" s="85" t="n">
        <f aca="false">D546/B546*100</f>
        <v>-26.1786450127257</v>
      </c>
    </row>
    <row r="547" customFormat="false" ht="14.45" hidden="false" customHeight="true" outlineLevel="0" collapsed="false">
      <c r="A547" s="81" t="s">
        <v>602</v>
      </c>
      <c r="B547" s="82" t="n">
        <v>1240</v>
      </c>
      <c r="C547" s="83" t="n">
        <v>1092</v>
      </c>
      <c r="D547" s="84" t="n">
        <f aca="false">C547-B547</f>
        <v>-148</v>
      </c>
      <c r="E547" s="85" t="n">
        <f aca="false">D547/B547*100</f>
        <v>-11.9354838709677</v>
      </c>
    </row>
    <row r="548" customFormat="false" ht="14.45" hidden="false" customHeight="true" outlineLevel="0" collapsed="false">
      <c r="A548" s="86" t="s">
        <v>224</v>
      </c>
      <c r="B548" s="82" t="n">
        <v>309</v>
      </c>
      <c r="C548" s="83" t="n">
        <v>554</v>
      </c>
      <c r="D548" s="84" t="n">
        <f aca="false">C548-B548</f>
        <v>245</v>
      </c>
      <c r="E548" s="85" t="n">
        <f aca="false">D548/B548*100</f>
        <v>79.2880258899676</v>
      </c>
    </row>
    <row r="549" customFormat="false" ht="14.45" hidden="true" customHeight="true" outlineLevel="0" collapsed="false">
      <c r="A549" s="86" t="s">
        <v>225</v>
      </c>
      <c r="B549" s="82" t="n">
        <v>0</v>
      </c>
      <c r="C549" s="83" t="n">
        <v>0</v>
      </c>
      <c r="D549" s="84" t="n">
        <f aca="false">C549-B549</f>
        <v>0</v>
      </c>
      <c r="E549" s="85" t="e">
        <f aca="false">D549/B549*100</f>
        <v>#DIV/0!</v>
      </c>
    </row>
    <row r="550" customFormat="false" ht="14.45" hidden="true" customHeight="true" outlineLevel="0" collapsed="false">
      <c r="A550" s="86" t="s">
        <v>226</v>
      </c>
      <c r="B550" s="82" t="n">
        <v>0</v>
      </c>
      <c r="C550" s="83" t="n">
        <v>0</v>
      </c>
      <c r="D550" s="84" t="n">
        <f aca="false">C550-B550</f>
        <v>0</v>
      </c>
      <c r="E550" s="85" t="e">
        <f aca="false">D550/B550*100</f>
        <v>#DIV/0!</v>
      </c>
    </row>
    <row r="551" customFormat="false" ht="14.45" hidden="false" customHeight="true" outlineLevel="0" collapsed="false">
      <c r="A551" s="86" t="s">
        <v>603</v>
      </c>
      <c r="B551" s="82" t="n">
        <v>56</v>
      </c>
      <c r="C551" s="83" t="n">
        <v>77</v>
      </c>
      <c r="D551" s="84" t="n">
        <f aca="false">C551-B551</f>
        <v>21</v>
      </c>
      <c r="E551" s="85" t="n">
        <f aca="false">D551/B551*100</f>
        <v>37.5</v>
      </c>
    </row>
    <row r="552" customFormat="false" ht="14.45" hidden="false" customHeight="true" outlineLevel="0" collapsed="false">
      <c r="A552" s="86" t="s">
        <v>604</v>
      </c>
      <c r="B552" s="82" t="n">
        <v>15</v>
      </c>
      <c r="C552" s="83" t="n">
        <v>41</v>
      </c>
      <c r="D552" s="84" t="n">
        <f aca="false">C552-B552</f>
        <v>26</v>
      </c>
      <c r="E552" s="85" t="n">
        <f aca="false">D552/B552*100</f>
        <v>173.333333333333</v>
      </c>
    </row>
    <row r="553" customFormat="false" ht="14.45" hidden="true" customHeight="true" outlineLevel="0" collapsed="false">
      <c r="A553" s="86" t="s">
        <v>605</v>
      </c>
      <c r="B553" s="82" t="n">
        <v>0</v>
      </c>
      <c r="C553" s="83" t="n">
        <v>0</v>
      </c>
      <c r="D553" s="84" t="n">
        <f aca="false">C553-B553</f>
        <v>0</v>
      </c>
      <c r="E553" s="85" t="e">
        <f aca="false">D553/B553*100</f>
        <v>#DIV/0!</v>
      </c>
    </row>
    <row r="554" customFormat="false" ht="14.45" hidden="true" customHeight="true" outlineLevel="0" collapsed="false">
      <c r="A554" s="86" t="s">
        <v>606</v>
      </c>
      <c r="B554" s="82" t="n">
        <v>0</v>
      </c>
      <c r="C554" s="83" t="n">
        <v>0</v>
      </c>
      <c r="D554" s="84" t="n">
        <f aca="false">C554-B554</f>
        <v>0</v>
      </c>
      <c r="E554" s="85" t="e">
        <f aca="false">D554/B554*100</f>
        <v>#DIV/0!</v>
      </c>
    </row>
    <row r="555" customFormat="false" ht="14.45" hidden="true" customHeight="true" outlineLevel="0" collapsed="false">
      <c r="A555" s="86" t="s">
        <v>607</v>
      </c>
      <c r="B555" s="82" t="n">
        <v>0</v>
      </c>
      <c r="C555" s="83" t="n">
        <v>0</v>
      </c>
      <c r="D555" s="84" t="n">
        <f aca="false">C555-B555</f>
        <v>0</v>
      </c>
      <c r="E555" s="85" t="e">
        <f aca="false">D555/B555*100</f>
        <v>#DIV/0!</v>
      </c>
    </row>
    <row r="556" customFormat="false" ht="14.45" hidden="false" customHeight="true" outlineLevel="0" collapsed="false">
      <c r="A556" s="86" t="s">
        <v>608</v>
      </c>
      <c r="B556" s="82" t="n">
        <v>541</v>
      </c>
      <c r="C556" s="83" t="n">
        <v>143</v>
      </c>
      <c r="D556" s="84" t="n">
        <f aca="false">C556-B556</f>
        <v>-398</v>
      </c>
      <c r="E556" s="85" t="n">
        <f aca="false">D556/B556*100</f>
        <v>-73.5674676524954</v>
      </c>
    </row>
    <row r="557" customFormat="false" ht="14.45" hidden="true" customHeight="true" outlineLevel="0" collapsed="false">
      <c r="A557" s="86" t="s">
        <v>609</v>
      </c>
      <c r="B557" s="82" t="n">
        <v>0</v>
      </c>
      <c r="C557" s="83" t="n">
        <v>0</v>
      </c>
      <c r="D557" s="84" t="n">
        <f aca="false">C557-B557</f>
        <v>0</v>
      </c>
      <c r="E557" s="85" t="e">
        <f aca="false">D557/B557*100</f>
        <v>#DIV/0!</v>
      </c>
    </row>
    <row r="558" customFormat="false" ht="14.45" hidden="false" customHeight="true" outlineLevel="0" collapsed="false">
      <c r="A558" s="86" t="s">
        <v>610</v>
      </c>
      <c r="B558" s="82" t="n">
        <v>20</v>
      </c>
      <c r="C558" s="83" t="n">
        <v>0</v>
      </c>
      <c r="D558" s="84" t="n">
        <f aca="false">C558-B558</f>
        <v>-20</v>
      </c>
      <c r="E558" s="85" t="n">
        <f aca="false">D558/B558*100</f>
        <v>-100</v>
      </c>
    </row>
    <row r="559" customFormat="false" ht="14.45" hidden="false" customHeight="true" outlineLevel="0" collapsed="false">
      <c r="A559" s="86" t="s">
        <v>611</v>
      </c>
      <c r="B559" s="82" t="n">
        <v>75</v>
      </c>
      <c r="C559" s="83" t="n">
        <v>0</v>
      </c>
      <c r="D559" s="84" t="n">
        <f aca="false">C559-B559</f>
        <v>-75</v>
      </c>
      <c r="E559" s="85" t="n">
        <f aca="false">D559/B559*100</f>
        <v>-100</v>
      </c>
    </row>
    <row r="560" customFormat="false" ht="14.45" hidden="false" customHeight="true" outlineLevel="0" collapsed="false">
      <c r="A560" s="86" t="s">
        <v>612</v>
      </c>
      <c r="B560" s="82" t="n">
        <v>224</v>
      </c>
      <c r="C560" s="83" t="n">
        <v>277</v>
      </c>
      <c r="D560" s="84" t="n">
        <f aca="false">C560-B560</f>
        <v>53</v>
      </c>
      <c r="E560" s="85" t="n">
        <f aca="false">D560/B560*100</f>
        <v>23.6607142857143</v>
      </c>
    </row>
    <row r="561" customFormat="false" ht="14.45" hidden="false" customHeight="true" outlineLevel="0" collapsed="false">
      <c r="A561" s="81" t="s">
        <v>613</v>
      </c>
      <c r="B561" s="82" t="n">
        <v>298</v>
      </c>
      <c r="C561" s="83" t="n">
        <v>3960</v>
      </c>
      <c r="D561" s="84" t="n">
        <f aca="false">C561-B561</f>
        <v>3662</v>
      </c>
      <c r="E561" s="85" t="n">
        <f aca="false">D561/B561*100</f>
        <v>1228.85906040268</v>
      </c>
    </row>
    <row r="562" customFormat="false" ht="14.45" hidden="true" customHeight="true" outlineLevel="0" collapsed="false">
      <c r="A562" s="86" t="s">
        <v>224</v>
      </c>
      <c r="B562" s="82" t="n">
        <v>0</v>
      </c>
      <c r="C562" s="83" t="n">
        <v>0</v>
      </c>
      <c r="D562" s="84" t="n">
        <f aca="false">C562-B562</f>
        <v>0</v>
      </c>
      <c r="E562" s="85" t="e">
        <f aca="false">D562/B562*100</f>
        <v>#DIV/0!</v>
      </c>
    </row>
    <row r="563" customFormat="false" ht="14.45" hidden="false" customHeight="true" outlineLevel="0" collapsed="false">
      <c r="A563" s="86" t="s">
        <v>225</v>
      </c>
      <c r="B563" s="82" t="n">
        <v>0</v>
      </c>
      <c r="C563" s="83" t="n">
        <v>14</v>
      </c>
      <c r="D563" s="84" t="n">
        <f aca="false">C563-B563</f>
        <v>14</v>
      </c>
      <c r="E563" s="85" t="e">
        <f aca="false">D563/B563*100</f>
        <v>#DIV/0!</v>
      </c>
    </row>
    <row r="564" customFormat="false" ht="14.45" hidden="true" customHeight="true" outlineLevel="0" collapsed="false">
      <c r="A564" s="86" t="s">
        <v>226</v>
      </c>
      <c r="B564" s="82" t="n">
        <v>0</v>
      </c>
      <c r="C564" s="83" t="n">
        <v>0</v>
      </c>
      <c r="D564" s="84" t="n">
        <f aca="false">C564-B564</f>
        <v>0</v>
      </c>
      <c r="E564" s="85" t="e">
        <f aca="false">D564/B564*100</f>
        <v>#DIV/0!</v>
      </c>
    </row>
    <row r="565" customFormat="false" ht="14.45" hidden="false" customHeight="true" outlineLevel="0" collapsed="false">
      <c r="A565" s="86" t="s">
        <v>614</v>
      </c>
      <c r="B565" s="82" t="n">
        <v>40</v>
      </c>
      <c r="C565" s="83" t="n">
        <v>307</v>
      </c>
      <c r="D565" s="84" t="n">
        <f aca="false">C565-B565</f>
        <v>267</v>
      </c>
      <c r="E565" s="85" t="n">
        <f aca="false">D565/B565*100</f>
        <v>667.5</v>
      </c>
    </row>
    <row r="566" customFormat="false" ht="14.45" hidden="false" customHeight="true" outlineLevel="0" collapsed="false">
      <c r="A566" s="86" t="s">
        <v>615</v>
      </c>
      <c r="B566" s="82" t="n">
        <v>115</v>
      </c>
      <c r="C566" s="83" t="n">
        <v>3639</v>
      </c>
      <c r="D566" s="84" t="n">
        <f aca="false">C566-B566</f>
        <v>3524</v>
      </c>
      <c r="E566" s="85" t="n">
        <f aca="false">D566/B566*100</f>
        <v>3064.34782608696</v>
      </c>
    </row>
    <row r="567" customFormat="false" ht="14.45" hidden="true" customHeight="true" outlineLevel="0" collapsed="false">
      <c r="A567" s="86" t="s">
        <v>616</v>
      </c>
      <c r="B567" s="82" t="n">
        <v>0</v>
      </c>
      <c r="C567" s="83" t="n">
        <v>0</v>
      </c>
      <c r="D567" s="84" t="n">
        <f aca="false">C567-B567</f>
        <v>0</v>
      </c>
      <c r="E567" s="85" t="e">
        <f aca="false">D567/B567*100</f>
        <v>#DIV/0!</v>
      </c>
    </row>
    <row r="568" customFormat="false" ht="14.45" hidden="false" customHeight="true" outlineLevel="0" collapsed="false">
      <c r="A568" s="86" t="s">
        <v>617</v>
      </c>
      <c r="B568" s="82" t="n">
        <v>143</v>
      </c>
      <c r="C568" s="83" t="n">
        <v>0</v>
      </c>
      <c r="D568" s="84" t="n">
        <f aca="false">C568-B568</f>
        <v>-143</v>
      </c>
      <c r="E568" s="85" t="n">
        <f aca="false">D568/B568*100</f>
        <v>-100</v>
      </c>
    </row>
    <row r="569" customFormat="false" ht="14.45" hidden="false" customHeight="true" outlineLevel="0" collapsed="false">
      <c r="A569" s="81" t="s">
        <v>618</v>
      </c>
      <c r="B569" s="82" t="n">
        <v>2687</v>
      </c>
      <c r="C569" s="83" t="n">
        <v>157</v>
      </c>
      <c r="D569" s="84" t="n">
        <f aca="false">C569-B569</f>
        <v>-2530</v>
      </c>
      <c r="E569" s="85" t="n">
        <f aca="false">D569/B569*100</f>
        <v>-94.157052474879</v>
      </c>
    </row>
    <row r="570" customFormat="false" ht="14.45" hidden="true" customHeight="true" outlineLevel="0" collapsed="false">
      <c r="A570" s="86" t="s">
        <v>224</v>
      </c>
      <c r="B570" s="82" t="n">
        <v>0</v>
      </c>
      <c r="C570" s="83" t="n">
        <v>0</v>
      </c>
      <c r="D570" s="84" t="n">
        <f aca="false">C570-B570</f>
        <v>0</v>
      </c>
      <c r="E570" s="85" t="e">
        <f aca="false">D570/B570*100</f>
        <v>#DIV/0!</v>
      </c>
    </row>
    <row r="571" customFormat="false" ht="14.45" hidden="true" customHeight="true" outlineLevel="0" collapsed="false">
      <c r="A571" s="86" t="s">
        <v>225</v>
      </c>
      <c r="B571" s="82" t="n">
        <v>0</v>
      </c>
      <c r="C571" s="83" t="n">
        <v>0</v>
      </c>
      <c r="D571" s="84" t="n">
        <f aca="false">C571-B571</f>
        <v>0</v>
      </c>
      <c r="E571" s="85" t="e">
        <f aca="false">D571/B571*100</f>
        <v>#DIV/0!</v>
      </c>
    </row>
    <row r="572" customFormat="false" ht="14.45" hidden="true" customHeight="true" outlineLevel="0" collapsed="false">
      <c r="A572" s="86" t="s">
        <v>226</v>
      </c>
      <c r="B572" s="82" t="n">
        <v>0</v>
      </c>
      <c r="C572" s="83" t="n">
        <v>0</v>
      </c>
      <c r="D572" s="84" t="n">
        <f aca="false">C572-B572</f>
        <v>0</v>
      </c>
      <c r="E572" s="85" t="e">
        <f aca="false">D572/B572*100</f>
        <v>#DIV/0!</v>
      </c>
    </row>
    <row r="573" customFormat="false" ht="14.45" hidden="true" customHeight="true" outlineLevel="0" collapsed="false">
      <c r="A573" s="86" t="s">
        <v>619</v>
      </c>
      <c r="B573" s="82" t="n">
        <v>0</v>
      </c>
      <c r="C573" s="83" t="n">
        <v>0</v>
      </c>
      <c r="D573" s="84" t="n">
        <f aca="false">C573-B573</f>
        <v>0</v>
      </c>
      <c r="E573" s="85" t="e">
        <f aca="false">D573/B573*100</f>
        <v>#DIV/0!</v>
      </c>
    </row>
    <row r="574" customFormat="false" ht="14.45" hidden="true" customHeight="true" outlineLevel="0" collapsed="false">
      <c r="A574" s="86" t="s">
        <v>620</v>
      </c>
      <c r="B574" s="82" t="n">
        <v>0</v>
      </c>
      <c r="C574" s="83" t="n">
        <v>0</v>
      </c>
      <c r="D574" s="84" t="n">
        <f aca="false">C574-B574</f>
        <v>0</v>
      </c>
      <c r="E574" s="85" t="e">
        <f aca="false">D574/B574*100</f>
        <v>#DIV/0!</v>
      </c>
    </row>
    <row r="575" customFormat="false" ht="14.45" hidden="false" customHeight="true" outlineLevel="0" collapsed="false">
      <c r="A575" s="86" t="s">
        <v>621</v>
      </c>
      <c r="B575" s="82" t="n">
        <v>29</v>
      </c>
      <c r="C575" s="83" t="n">
        <v>0</v>
      </c>
      <c r="D575" s="84" t="n">
        <f aca="false">C575-B575</f>
        <v>-29</v>
      </c>
      <c r="E575" s="85" t="n">
        <f aca="false">D575/B575*100</f>
        <v>-100</v>
      </c>
    </row>
    <row r="576" customFormat="false" ht="14.45" hidden="false" customHeight="true" outlineLevel="0" collapsed="false">
      <c r="A576" s="86" t="s">
        <v>622</v>
      </c>
      <c r="B576" s="82" t="n">
        <v>2040</v>
      </c>
      <c r="C576" s="83" t="n">
        <v>0</v>
      </c>
      <c r="D576" s="84" t="n">
        <f aca="false">C576-B576</f>
        <v>-2040</v>
      </c>
      <c r="E576" s="85" t="n">
        <f aca="false">D576/B576*100</f>
        <v>-100</v>
      </c>
    </row>
    <row r="577" customFormat="false" ht="14.45" hidden="false" customHeight="true" outlineLevel="0" collapsed="false">
      <c r="A577" s="86" t="s">
        <v>623</v>
      </c>
      <c r="B577" s="82" t="n">
        <v>10</v>
      </c>
      <c r="C577" s="83" t="n">
        <v>5</v>
      </c>
      <c r="D577" s="84" t="n">
        <f aca="false">C577-B577</f>
        <v>-5</v>
      </c>
      <c r="E577" s="85" t="n">
        <f aca="false">D577/B577*100</f>
        <v>-50</v>
      </c>
    </row>
    <row r="578" customFormat="false" ht="14.45" hidden="true" customHeight="true" outlineLevel="0" collapsed="false">
      <c r="A578" s="86" t="s">
        <v>624</v>
      </c>
      <c r="B578" s="82" t="n">
        <v>0</v>
      </c>
      <c r="C578" s="83" t="n">
        <v>0</v>
      </c>
      <c r="D578" s="84" t="n">
        <f aca="false">C578-B578</f>
        <v>0</v>
      </c>
      <c r="E578" s="85" t="e">
        <f aca="false">D578/B578*100</f>
        <v>#DIV/0!</v>
      </c>
    </row>
    <row r="579" customFormat="false" ht="14.45" hidden="false" customHeight="true" outlineLevel="0" collapsed="false">
      <c r="A579" s="86" t="s">
        <v>625</v>
      </c>
      <c r="B579" s="82" t="n">
        <v>608</v>
      </c>
      <c r="C579" s="83" t="n">
        <v>152</v>
      </c>
      <c r="D579" s="84" t="n">
        <f aca="false">C579-B579</f>
        <v>-456</v>
      </c>
      <c r="E579" s="85" t="n">
        <f aca="false">D579/B579*100</f>
        <v>-75</v>
      </c>
    </row>
    <row r="580" customFormat="false" ht="14.45" hidden="false" customHeight="true" outlineLevel="0" collapsed="false">
      <c r="A580" s="81" t="s">
        <v>626</v>
      </c>
      <c r="B580" s="82" t="n">
        <v>918</v>
      </c>
      <c r="C580" s="83" t="n">
        <v>422</v>
      </c>
      <c r="D580" s="84" t="n">
        <f aca="false">C580-B580</f>
        <v>-496</v>
      </c>
      <c r="E580" s="85" t="n">
        <f aca="false">D580/B580*100</f>
        <v>-54.0305010893246</v>
      </c>
    </row>
    <row r="581" customFormat="false" ht="14.45" hidden="false" customHeight="true" outlineLevel="0" collapsed="false">
      <c r="A581" s="86" t="s">
        <v>224</v>
      </c>
      <c r="B581" s="82" t="n">
        <v>279</v>
      </c>
      <c r="C581" s="83" t="n">
        <v>246</v>
      </c>
      <c r="D581" s="84" t="n">
        <f aca="false">C581-B581</f>
        <v>-33</v>
      </c>
      <c r="E581" s="85" t="n">
        <f aca="false">D581/B581*100</f>
        <v>-11.8279569892473</v>
      </c>
    </row>
    <row r="582" customFormat="false" ht="14.45" hidden="true" customHeight="true" outlineLevel="0" collapsed="false">
      <c r="A582" s="86" t="s">
        <v>225</v>
      </c>
      <c r="B582" s="82" t="n">
        <v>0</v>
      </c>
      <c r="C582" s="83" t="n">
        <v>0</v>
      </c>
      <c r="D582" s="84" t="n">
        <f aca="false">C582-B582</f>
        <v>0</v>
      </c>
      <c r="E582" s="85" t="e">
        <f aca="false">D582/B582*100</f>
        <v>#DIV/0!</v>
      </c>
    </row>
    <row r="583" customFormat="false" ht="14.45" hidden="true" customHeight="true" outlineLevel="0" collapsed="false">
      <c r="A583" s="86" t="s">
        <v>226</v>
      </c>
      <c r="B583" s="82" t="n">
        <v>0</v>
      </c>
      <c r="C583" s="83" t="n">
        <v>0</v>
      </c>
      <c r="D583" s="84" t="n">
        <f aca="false">C583-B583</f>
        <v>0</v>
      </c>
      <c r="E583" s="85" t="e">
        <f aca="false">D583/B583*100</f>
        <v>#DIV/0!</v>
      </c>
    </row>
    <row r="584" customFormat="false" ht="14.45" hidden="true" customHeight="true" outlineLevel="0" collapsed="false">
      <c r="A584" s="86" t="s">
        <v>627</v>
      </c>
      <c r="B584" s="82" t="n">
        <v>0</v>
      </c>
      <c r="C584" s="83" t="n">
        <v>0</v>
      </c>
      <c r="D584" s="84" t="n">
        <f aca="false">C584-B584</f>
        <v>0</v>
      </c>
      <c r="E584" s="85" t="e">
        <f aca="false">D584/B584*100</f>
        <v>#DIV/0!</v>
      </c>
    </row>
    <row r="585" customFormat="false" ht="14.45" hidden="false" customHeight="true" outlineLevel="0" collapsed="false">
      <c r="A585" s="86" t="s">
        <v>628</v>
      </c>
      <c r="B585" s="82" t="n">
        <v>32</v>
      </c>
      <c r="C585" s="83" t="n">
        <v>0</v>
      </c>
      <c r="D585" s="84" t="n">
        <f aca="false">C585-B585</f>
        <v>-32</v>
      </c>
      <c r="E585" s="85" t="n">
        <f aca="false">D585/B585*100</f>
        <v>-100</v>
      </c>
    </row>
    <row r="586" customFormat="false" ht="14.45" hidden="false" customHeight="true" outlineLevel="0" collapsed="false">
      <c r="A586" s="86" t="s">
        <v>629</v>
      </c>
      <c r="B586" s="82" t="n">
        <v>10</v>
      </c>
      <c r="C586" s="83" t="n">
        <v>10</v>
      </c>
      <c r="D586" s="84" t="n">
        <f aca="false">C586-B586</f>
        <v>0</v>
      </c>
      <c r="E586" s="85" t="n">
        <f aca="false">D586/B586*100</f>
        <v>0</v>
      </c>
    </row>
    <row r="587" customFormat="false" ht="14.45" hidden="false" customHeight="true" outlineLevel="0" collapsed="false">
      <c r="A587" s="86" t="s">
        <v>630</v>
      </c>
      <c r="B587" s="82" t="n">
        <v>111</v>
      </c>
      <c r="C587" s="83" t="n">
        <v>89</v>
      </c>
      <c r="D587" s="84" t="n">
        <f aca="false">C587-B587</f>
        <v>-22</v>
      </c>
      <c r="E587" s="85" t="n">
        <f aca="false">D587/B587*100</f>
        <v>-19.8198198198198</v>
      </c>
    </row>
    <row r="588" customFormat="false" ht="14.45" hidden="true" customHeight="true" outlineLevel="0" collapsed="false">
      <c r="A588" s="86" t="s">
        <v>631</v>
      </c>
      <c r="B588" s="82" t="n">
        <v>0</v>
      </c>
      <c r="C588" s="83" t="n">
        <v>0</v>
      </c>
      <c r="D588" s="84" t="n">
        <f aca="false">C588-B588</f>
        <v>0</v>
      </c>
      <c r="E588" s="85" t="e">
        <f aca="false">D588/B588*100</f>
        <v>#DIV/0!</v>
      </c>
    </row>
    <row r="589" customFormat="false" ht="14.45" hidden="true" customHeight="true" outlineLevel="0" collapsed="false">
      <c r="A589" s="86" t="s">
        <v>632</v>
      </c>
      <c r="B589" s="82" t="n">
        <v>0</v>
      </c>
      <c r="C589" s="83" t="n">
        <v>0</v>
      </c>
      <c r="D589" s="84" t="n">
        <f aca="false">C589-B589</f>
        <v>0</v>
      </c>
      <c r="E589" s="85" t="e">
        <f aca="false">D589/B589*100</f>
        <v>#DIV/0!</v>
      </c>
    </row>
    <row r="590" customFormat="false" ht="14.45" hidden="false" customHeight="true" outlineLevel="0" collapsed="false">
      <c r="A590" s="86" t="s">
        <v>633</v>
      </c>
      <c r="B590" s="82" t="n">
        <v>486</v>
      </c>
      <c r="C590" s="83" t="n">
        <v>77</v>
      </c>
      <c r="D590" s="84" t="n">
        <f aca="false">C590-B590</f>
        <v>-409</v>
      </c>
      <c r="E590" s="85" t="n">
        <f aca="false">D590/B590*100</f>
        <v>-84.1563786008231</v>
      </c>
    </row>
    <row r="591" customFormat="false" ht="14.45" hidden="false" customHeight="true" outlineLevel="0" collapsed="false">
      <c r="A591" s="81" t="s">
        <v>634</v>
      </c>
      <c r="B591" s="82" t="n">
        <v>3108</v>
      </c>
      <c r="C591" s="83" t="n">
        <v>460</v>
      </c>
      <c r="D591" s="84" t="n">
        <f aca="false">C591-B591</f>
        <v>-2648</v>
      </c>
      <c r="E591" s="85" t="n">
        <f aca="false">D591/B591*100</f>
        <v>-85.1994851994852</v>
      </c>
    </row>
    <row r="592" customFormat="false" ht="14.45" hidden="false" customHeight="true" outlineLevel="0" collapsed="false">
      <c r="A592" s="86" t="s">
        <v>635</v>
      </c>
      <c r="B592" s="82" t="n">
        <v>0</v>
      </c>
      <c r="C592" s="83" t="n">
        <v>35</v>
      </c>
      <c r="D592" s="84" t="n">
        <f aca="false">C592-B592</f>
        <v>35</v>
      </c>
      <c r="E592" s="85" t="e">
        <f aca="false">D592/B592*100</f>
        <v>#DIV/0!</v>
      </c>
    </row>
    <row r="593" customFormat="false" ht="14.45" hidden="false" customHeight="true" outlineLevel="0" collapsed="false">
      <c r="A593" s="86" t="s">
        <v>636</v>
      </c>
      <c r="B593" s="82" t="n">
        <v>0</v>
      </c>
      <c r="C593" s="83" t="n">
        <v>60</v>
      </c>
      <c r="D593" s="84" t="n">
        <f aca="false">C593-B593</f>
        <v>60</v>
      </c>
      <c r="E593" s="85" t="e">
        <f aca="false">D593/B593*100</f>
        <v>#DIV/0!</v>
      </c>
    </row>
    <row r="594" customFormat="false" ht="14.45" hidden="false" customHeight="true" outlineLevel="0" collapsed="false">
      <c r="A594" s="86" t="s">
        <v>637</v>
      </c>
      <c r="B594" s="82" t="n">
        <v>3108</v>
      </c>
      <c r="C594" s="83" t="n">
        <v>365</v>
      </c>
      <c r="D594" s="84" t="n">
        <f aca="false">C594-B594</f>
        <v>-2743</v>
      </c>
      <c r="E594" s="85" t="n">
        <f aca="false">D594/B594*100</f>
        <v>-88.2561132561133</v>
      </c>
    </row>
    <row r="595" customFormat="false" ht="14.45" hidden="false" customHeight="true" outlineLevel="0" collapsed="false">
      <c r="A595" s="81" t="s">
        <v>638</v>
      </c>
      <c r="B595" s="82" t="n">
        <f aca="false">SUM(B596,B610,B621,B623,B632,B636,B646,B654,B660,B667,B676,B681,B686,B689,B692,B695,B698,B701,B705,B710)</f>
        <v>19689</v>
      </c>
      <c r="C595" s="83" t="n">
        <v>28009</v>
      </c>
      <c r="D595" s="84" t="n">
        <f aca="false">C595-B595</f>
        <v>8320</v>
      </c>
      <c r="E595" s="85" t="n">
        <f aca="false">D595/B595*100</f>
        <v>42.2570978719082</v>
      </c>
      <c r="F595" s="87"/>
    </row>
    <row r="596" customFormat="false" ht="14.45" hidden="false" customHeight="true" outlineLevel="0" collapsed="false">
      <c r="A596" s="81" t="s">
        <v>639</v>
      </c>
      <c r="B596" s="82" t="n">
        <v>791</v>
      </c>
      <c r="C596" s="83" t="n">
        <v>853</v>
      </c>
      <c r="D596" s="84" t="n">
        <f aca="false">C596-B596</f>
        <v>62</v>
      </c>
      <c r="E596" s="85" t="n">
        <f aca="false">D596/B596*100</f>
        <v>7.83817951959545</v>
      </c>
    </row>
    <row r="597" customFormat="false" ht="14.45" hidden="false" customHeight="true" outlineLevel="0" collapsed="false">
      <c r="A597" s="86" t="s">
        <v>224</v>
      </c>
      <c r="B597" s="82" t="n">
        <v>446</v>
      </c>
      <c r="C597" s="83" t="n">
        <v>428</v>
      </c>
      <c r="D597" s="84" t="n">
        <f aca="false">C597-B597</f>
        <v>-18</v>
      </c>
      <c r="E597" s="85" t="n">
        <f aca="false">D597/B597*100</f>
        <v>-4.03587443946188</v>
      </c>
    </row>
    <row r="598" customFormat="false" ht="14.45" hidden="false" customHeight="true" outlineLevel="0" collapsed="false">
      <c r="A598" s="86" t="s">
        <v>225</v>
      </c>
      <c r="B598" s="82" t="n">
        <v>0</v>
      </c>
      <c r="C598" s="83" t="n">
        <v>18</v>
      </c>
      <c r="D598" s="84" t="n">
        <f aca="false">C598-B598</f>
        <v>18</v>
      </c>
      <c r="E598" s="85" t="e">
        <f aca="false">D598/B598*100</f>
        <v>#DIV/0!</v>
      </c>
    </row>
    <row r="599" customFormat="false" ht="14.45" hidden="true" customHeight="true" outlineLevel="0" collapsed="false">
      <c r="A599" s="86" t="s">
        <v>226</v>
      </c>
      <c r="B599" s="82" t="n">
        <v>0</v>
      </c>
      <c r="C599" s="83" t="n">
        <v>0</v>
      </c>
      <c r="D599" s="84" t="n">
        <f aca="false">C599-B599</f>
        <v>0</v>
      </c>
      <c r="E599" s="85" t="e">
        <f aca="false">D599/B599*100</f>
        <v>#DIV/0!</v>
      </c>
    </row>
    <row r="600" customFormat="false" ht="14.45" hidden="false" customHeight="true" outlineLevel="0" collapsed="false">
      <c r="A600" s="86" t="s">
        <v>640</v>
      </c>
      <c r="B600" s="82" t="n">
        <v>0</v>
      </c>
      <c r="C600" s="83" t="n">
        <v>56</v>
      </c>
      <c r="D600" s="84" t="n">
        <f aca="false">C600-B600</f>
        <v>56</v>
      </c>
      <c r="E600" s="85" t="e">
        <f aca="false">D600/B600*100</f>
        <v>#DIV/0!</v>
      </c>
    </row>
    <row r="601" customFormat="false" ht="14.45" hidden="false" customHeight="true" outlineLevel="0" collapsed="false">
      <c r="A601" s="86" t="s">
        <v>641</v>
      </c>
      <c r="B601" s="82" t="n">
        <v>24</v>
      </c>
      <c r="C601" s="83" t="n">
        <v>20</v>
      </c>
      <c r="D601" s="84" t="n">
        <f aca="false">C601-B601</f>
        <v>-4</v>
      </c>
      <c r="E601" s="85" t="n">
        <f aca="false">D601/B601*100</f>
        <v>-16.6666666666667</v>
      </c>
    </row>
    <row r="602" customFormat="false" ht="14.45" hidden="false" customHeight="true" outlineLevel="0" collapsed="false">
      <c r="A602" s="86" t="s">
        <v>642</v>
      </c>
      <c r="B602" s="82" t="n">
        <v>0</v>
      </c>
      <c r="C602" s="83" t="n">
        <v>10</v>
      </c>
      <c r="D602" s="84" t="n">
        <f aca="false">C602-B602</f>
        <v>10</v>
      </c>
      <c r="E602" s="85" t="e">
        <f aca="false">D602/B602*100</f>
        <v>#DIV/0!</v>
      </c>
    </row>
    <row r="603" customFormat="false" ht="14.45" hidden="false" customHeight="true" outlineLevel="0" collapsed="false">
      <c r="A603" s="86" t="s">
        <v>643</v>
      </c>
      <c r="B603" s="82" t="n">
        <v>8</v>
      </c>
      <c r="C603" s="83" t="n">
        <v>8</v>
      </c>
      <c r="D603" s="84" t="n">
        <f aca="false">C603-B603</f>
        <v>0</v>
      </c>
      <c r="E603" s="85" t="n">
        <f aca="false">D603/B603*100</f>
        <v>0</v>
      </c>
    </row>
    <row r="604" customFormat="false" ht="14.45" hidden="false" customHeight="true" outlineLevel="0" collapsed="false">
      <c r="A604" s="86" t="s">
        <v>267</v>
      </c>
      <c r="B604" s="82" t="n">
        <v>15</v>
      </c>
      <c r="C604" s="83" t="n">
        <v>0</v>
      </c>
      <c r="D604" s="84" t="n">
        <f aca="false">C604-B604</f>
        <v>-15</v>
      </c>
      <c r="E604" s="85" t="n">
        <f aca="false">D604/B604*100</f>
        <v>-100</v>
      </c>
    </row>
    <row r="605" customFormat="false" ht="14.45" hidden="false" customHeight="true" outlineLevel="0" collapsed="false">
      <c r="A605" s="86" t="s">
        <v>644</v>
      </c>
      <c r="B605" s="82" t="n">
        <v>252</v>
      </c>
      <c r="C605" s="83" t="n">
        <v>301</v>
      </c>
      <c r="D605" s="84" t="n">
        <f aca="false">C605-B605</f>
        <v>49</v>
      </c>
      <c r="E605" s="85" t="n">
        <f aca="false">D605/B605*100</f>
        <v>19.4444444444444</v>
      </c>
    </row>
    <row r="606" customFormat="false" ht="14.45" hidden="true" customHeight="true" outlineLevel="0" collapsed="false">
      <c r="A606" s="86" t="s">
        <v>645</v>
      </c>
      <c r="B606" s="82" t="n">
        <v>0</v>
      </c>
      <c r="C606" s="83" t="n">
        <v>0</v>
      </c>
      <c r="D606" s="84" t="n">
        <f aca="false">C606-B606</f>
        <v>0</v>
      </c>
      <c r="E606" s="85" t="e">
        <f aca="false">D606/B606*100</f>
        <v>#DIV/0!</v>
      </c>
    </row>
    <row r="607" customFormat="false" ht="14.45" hidden="false" customHeight="true" outlineLevel="0" collapsed="false">
      <c r="A607" s="86" t="s">
        <v>646</v>
      </c>
      <c r="B607" s="82" t="n">
        <v>5</v>
      </c>
      <c r="C607" s="83" t="n">
        <v>7</v>
      </c>
      <c r="D607" s="84" t="n">
        <f aca="false">C607-B607</f>
        <v>2</v>
      </c>
      <c r="E607" s="85" t="n">
        <f aca="false">D607/B607*100</f>
        <v>40</v>
      </c>
    </row>
    <row r="608" customFormat="false" ht="14.45" hidden="false" customHeight="true" outlineLevel="0" collapsed="false">
      <c r="A608" s="86" t="s">
        <v>647</v>
      </c>
      <c r="B608" s="82" t="n">
        <v>5</v>
      </c>
      <c r="C608" s="83" t="n">
        <v>5</v>
      </c>
      <c r="D608" s="84" t="n">
        <f aca="false">C608-B608</f>
        <v>0</v>
      </c>
      <c r="E608" s="85" t="n">
        <f aca="false">D608/B608*100</f>
        <v>0</v>
      </c>
    </row>
    <row r="609" customFormat="false" ht="14.45" hidden="false" customHeight="true" outlineLevel="0" collapsed="false">
      <c r="A609" s="86" t="s">
        <v>648</v>
      </c>
      <c r="B609" s="82" t="n">
        <v>36</v>
      </c>
      <c r="C609" s="83" t="n">
        <v>0</v>
      </c>
      <c r="D609" s="84" t="n">
        <f aca="false">C609-B609</f>
        <v>-36</v>
      </c>
      <c r="E609" s="85" t="n">
        <f aca="false">D609/B609*100</f>
        <v>-100</v>
      </c>
    </row>
    <row r="610" customFormat="false" ht="14.45" hidden="false" customHeight="true" outlineLevel="0" collapsed="false">
      <c r="A610" s="81" t="s">
        <v>649</v>
      </c>
      <c r="B610" s="82" t="n">
        <v>1106</v>
      </c>
      <c r="C610" s="83" t="n">
        <v>1038</v>
      </c>
      <c r="D610" s="84" t="n">
        <f aca="false">C610-B610</f>
        <v>-68</v>
      </c>
      <c r="E610" s="85" t="n">
        <f aca="false">D610/B610*100</f>
        <v>-6.14828209764919</v>
      </c>
    </row>
    <row r="611" customFormat="false" ht="14.45" hidden="false" customHeight="true" outlineLevel="0" collapsed="false">
      <c r="A611" s="86" t="s">
        <v>224</v>
      </c>
      <c r="B611" s="82" t="n">
        <v>537</v>
      </c>
      <c r="C611" s="83" t="n">
        <v>531</v>
      </c>
      <c r="D611" s="84" t="n">
        <f aca="false">C611-B611</f>
        <v>-6</v>
      </c>
      <c r="E611" s="85" t="n">
        <f aca="false">D611/B611*100</f>
        <v>-1.11731843575419</v>
      </c>
    </row>
    <row r="612" customFormat="false" ht="14.45" hidden="false" customHeight="true" outlineLevel="0" collapsed="false">
      <c r="A612" s="86" t="s">
        <v>225</v>
      </c>
      <c r="B612" s="82" t="n">
        <v>0</v>
      </c>
      <c r="C612" s="83" t="n">
        <v>5</v>
      </c>
      <c r="D612" s="84" t="n">
        <f aca="false">C612-B612</f>
        <v>5</v>
      </c>
      <c r="E612" s="85" t="e">
        <f aca="false">D612/B612*100</f>
        <v>#DIV/0!</v>
      </c>
    </row>
    <row r="613" customFormat="false" ht="14.45" hidden="true" customHeight="true" outlineLevel="0" collapsed="false">
      <c r="A613" s="86" t="s">
        <v>226</v>
      </c>
      <c r="B613" s="82" t="n">
        <v>0</v>
      </c>
      <c r="C613" s="83" t="n">
        <v>0</v>
      </c>
      <c r="D613" s="84" t="n">
        <f aca="false">C613-B613</f>
        <v>0</v>
      </c>
      <c r="E613" s="85" t="e">
        <f aca="false">D613/B613*100</f>
        <v>#DIV/0!</v>
      </c>
    </row>
    <row r="614" customFormat="false" ht="14.45" hidden="true" customHeight="true" outlineLevel="0" collapsed="false">
      <c r="A614" s="86" t="s">
        <v>650</v>
      </c>
      <c r="B614" s="82" t="n">
        <v>0</v>
      </c>
      <c r="C614" s="83" t="n">
        <v>0</v>
      </c>
      <c r="D614" s="84" t="n">
        <f aca="false">C614-B614</f>
        <v>0</v>
      </c>
      <c r="E614" s="85" t="e">
        <f aca="false">D614/B614*100</f>
        <v>#DIV/0!</v>
      </c>
    </row>
    <row r="615" customFormat="false" ht="14.45" hidden="false" customHeight="true" outlineLevel="0" collapsed="false">
      <c r="A615" s="86" t="s">
        <v>651</v>
      </c>
      <c r="B615" s="82" t="n">
        <v>337</v>
      </c>
      <c r="C615" s="83" t="n">
        <v>312</v>
      </c>
      <c r="D615" s="84" t="n">
        <f aca="false">C615-B615</f>
        <v>-25</v>
      </c>
      <c r="E615" s="85" t="n">
        <f aca="false">D615/B615*100</f>
        <v>-7.41839762611276</v>
      </c>
    </row>
    <row r="616" customFormat="false" ht="14.45" hidden="true" customHeight="true" outlineLevel="0" collapsed="false">
      <c r="A616" s="86" t="s">
        <v>652</v>
      </c>
      <c r="B616" s="82" t="n">
        <v>0</v>
      </c>
      <c r="C616" s="83" t="n">
        <v>0</v>
      </c>
      <c r="D616" s="84" t="n">
        <f aca="false">C616-B616</f>
        <v>0</v>
      </c>
      <c r="E616" s="85" t="e">
        <f aca="false">D616/B616*100</f>
        <v>#DIV/0!</v>
      </c>
    </row>
    <row r="617" customFormat="false" ht="14.45" hidden="false" customHeight="true" outlineLevel="0" collapsed="false">
      <c r="A617" s="86" t="s">
        <v>653</v>
      </c>
      <c r="B617" s="82" t="n">
        <v>109</v>
      </c>
      <c r="C617" s="83" t="n">
        <v>0</v>
      </c>
      <c r="D617" s="84" t="n">
        <f aca="false">C617-B617</f>
        <v>-109</v>
      </c>
      <c r="E617" s="85" t="n">
        <f aca="false">D617/B617*100</f>
        <v>-100</v>
      </c>
    </row>
    <row r="618" customFormat="false" ht="14.45" hidden="false" customHeight="true" outlineLevel="0" collapsed="false">
      <c r="A618" s="86" t="s">
        <v>654</v>
      </c>
      <c r="B618" s="82" t="n">
        <v>80</v>
      </c>
      <c r="C618" s="83" t="n">
        <v>75</v>
      </c>
      <c r="D618" s="84" t="n">
        <f aca="false">C618-B618</f>
        <v>-5</v>
      </c>
      <c r="E618" s="85" t="n">
        <f aca="false">D618/B618*100</f>
        <v>-6.25</v>
      </c>
    </row>
    <row r="619" customFormat="false" ht="14.45" hidden="true" customHeight="true" outlineLevel="0" collapsed="false">
      <c r="A619" s="86" t="s">
        <v>655</v>
      </c>
      <c r="B619" s="82" t="n">
        <v>0</v>
      </c>
      <c r="C619" s="83" t="n">
        <v>0</v>
      </c>
      <c r="D619" s="84" t="n">
        <f aca="false">C619-B619</f>
        <v>0</v>
      </c>
      <c r="E619" s="85" t="e">
        <f aca="false">D619/B619*100</f>
        <v>#DIV/0!</v>
      </c>
    </row>
    <row r="620" customFormat="false" ht="14.45" hidden="false" customHeight="true" outlineLevel="0" collapsed="false">
      <c r="A620" s="86" t="s">
        <v>656</v>
      </c>
      <c r="B620" s="82" t="n">
        <v>43</v>
      </c>
      <c r="C620" s="83" t="n">
        <v>115</v>
      </c>
      <c r="D620" s="84" t="n">
        <f aca="false">C620-B620</f>
        <v>72</v>
      </c>
      <c r="E620" s="85" t="n">
        <f aca="false">D620/B620*100</f>
        <v>167.441860465116</v>
      </c>
    </row>
    <row r="621" customFormat="false" ht="14.45" hidden="true" customHeight="true" outlineLevel="0" collapsed="false">
      <c r="A621" s="81" t="s">
        <v>657</v>
      </c>
      <c r="B621" s="82" t="n">
        <v>0</v>
      </c>
      <c r="C621" s="83" t="n">
        <v>0</v>
      </c>
      <c r="D621" s="84" t="n">
        <f aca="false">C621-B621</f>
        <v>0</v>
      </c>
      <c r="E621" s="85" t="e">
        <f aca="false">D621/B621*100</f>
        <v>#DIV/0!</v>
      </c>
    </row>
    <row r="622" customFormat="false" ht="14.45" hidden="true" customHeight="true" outlineLevel="0" collapsed="false">
      <c r="A622" s="86" t="s">
        <v>658</v>
      </c>
      <c r="B622" s="82" t="n">
        <v>0</v>
      </c>
      <c r="C622" s="83" t="n">
        <v>0</v>
      </c>
      <c r="D622" s="84" t="n">
        <f aca="false">C622-B622</f>
        <v>0</v>
      </c>
      <c r="E622" s="85" t="e">
        <f aca="false">D622/B622*100</f>
        <v>#DIV/0!</v>
      </c>
    </row>
    <row r="623" customFormat="false" ht="14.45" hidden="false" customHeight="true" outlineLevel="0" collapsed="false">
      <c r="A623" s="81" t="s">
        <v>659</v>
      </c>
      <c r="B623" s="82" t="n">
        <v>10041</v>
      </c>
      <c r="C623" s="83" t="n">
        <v>12595</v>
      </c>
      <c r="D623" s="84" t="n">
        <f aca="false">C623-B623</f>
        <v>2554</v>
      </c>
      <c r="E623" s="85" t="n">
        <f aca="false">D623/B623*100</f>
        <v>25.4357135743452</v>
      </c>
    </row>
    <row r="624" customFormat="false" ht="14.45" hidden="false" customHeight="true" outlineLevel="0" collapsed="false">
      <c r="A624" s="86" t="s">
        <v>660</v>
      </c>
      <c r="B624" s="82" t="n">
        <v>6190</v>
      </c>
      <c r="C624" s="83" t="n">
        <v>12595</v>
      </c>
      <c r="D624" s="84" t="n">
        <f aca="false">C624-B624</f>
        <v>6405</v>
      </c>
      <c r="E624" s="85" t="n">
        <f aca="false">D624/B624*100</f>
        <v>103.473344103393</v>
      </c>
    </row>
    <row r="625" customFormat="false" ht="14.45" hidden="false" customHeight="true" outlineLevel="0" collapsed="false">
      <c r="A625" s="86" t="s">
        <v>661</v>
      </c>
      <c r="B625" s="82" t="n">
        <v>3851</v>
      </c>
      <c r="C625" s="83" t="n">
        <v>0</v>
      </c>
      <c r="D625" s="84" t="n">
        <f aca="false">C625-B625</f>
        <v>-3851</v>
      </c>
      <c r="E625" s="85" t="n">
        <f aca="false">D625/B625*100</f>
        <v>-100</v>
      </c>
    </row>
    <row r="626" customFormat="false" ht="14.45" hidden="true" customHeight="true" outlineLevel="0" collapsed="false">
      <c r="A626" s="86" t="s">
        <v>662</v>
      </c>
      <c r="B626" s="82" t="n">
        <v>0</v>
      </c>
      <c r="C626" s="83" t="n">
        <v>0</v>
      </c>
      <c r="D626" s="84" t="n">
        <f aca="false">C626-B626</f>
        <v>0</v>
      </c>
      <c r="E626" s="85" t="e">
        <f aca="false">D626/B626*100</f>
        <v>#DIV/0!</v>
      </c>
    </row>
    <row r="627" customFormat="false" ht="14.45" hidden="true" customHeight="true" outlineLevel="0" collapsed="false">
      <c r="A627" s="86" t="s">
        <v>663</v>
      </c>
      <c r="B627" s="82" t="n">
        <v>0</v>
      </c>
      <c r="C627" s="83" t="n">
        <v>0</v>
      </c>
      <c r="D627" s="84" t="n">
        <f aca="false">C627-B627</f>
        <v>0</v>
      </c>
      <c r="E627" s="85" t="e">
        <f aca="false">D627/B627*100</f>
        <v>#DIV/0!</v>
      </c>
    </row>
    <row r="628" customFormat="false" ht="14.45" hidden="true" customHeight="true" outlineLevel="0" collapsed="false">
      <c r="A628" s="86" t="s">
        <v>664</v>
      </c>
      <c r="B628" s="82" t="n">
        <v>0</v>
      </c>
      <c r="C628" s="83" t="n">
        <v>0</v>
      </c>
      <c r="D628" s="84" t="n">
        <f aca="false">C628-B628</f>
        <v>0</v>
      </c>
      <c r="E628" s="85" t="e">
        <f aca="false">D628/B628*100</f>
        <v>#DIV/0!</v>
      </c>
    </row>
    <row r="629" customFormat="false" ht="14.45" hidden="true" customHeight="true" outlineLevel="0" collapsed="false">
      <c r="A629" s="86" t="s">
        <v>665</v>
      </c>
      <c r="B629" s="82" t="n">
        <v>0</v>
      </c>
      <c r="C629" s="83" t="n">
        <v>0</v>
      </c>
      <c r="D629" s="84" t="n">
        <f aca="false">C629-B629</f>
        <v>0</v>
      </c>
      <c r="E629" s="85" t="e">
        <f aca="false">D629/B629*100</f>
        <v>#DIV/0!</v>
      </c>
    </row>
    <row r="630" customFormat="false" ht="14.45" hidden="true" customHeight="true" outlineLevel="0" collapsed="false">
      <c r="A630" s="86" t="s">
        <v>666</v>
      </c>
      <c r="B630" s="82" t="n">
        <v>0</v>
      </c>
      <c r="C630" s="83" t="n">
        <v>0</v>
      </c>
      <c r="D630" s="84" t="n">
        <f aca="false">C630-B630</f>
        <v>0</v>
      </c>
      <c r="E630" s="85" t="e">
        <f aca="false">D630/B630*100</f>
        <v>#DIV/0!</v>
      </c>
    </row>
    <row r="631" customFormat="false" ht="14.45" hidden="true" customHeight="true" outlineLevel="0" collapsed="false">
      <c r="A631" s="86" t="s">
        <v>667</v>
      </c>
      <c r="B631" s="82" t="n">
        <v>0</v>
      </c>
      <c r="C631" s="83" t="n">
        <v>0</v>
      </c>
      <c r="D631" s="84" t="n">
        <f aca="false">C631-B631</f>
        <v>0</v>
      </c>
      <c r="E631" s="85" t="e">
        <f aca="false">D631/B631*100</f>
        <v>#DIV/0!</v>
      </c>
    </row>
    <row r="632" customFormat="false" ht="14.45" hidden="false" customHeight="true" outlineLevel="0" collapsed="false">
      <c r="A632" s="81" t="s">
        <v>668</v>
      </c>
      <c r="B632" s="82" t="n">
        <v>40</v>
      </c>
      <c r="C632" s="83" t="n">
        <v>21</v>
      </c>
      <c r="D632" s="84" t="n">
        <f aca="false">C632-B632</f>
        <v>-19</v>
      </c>
      <c r="E632" s="85" t="n">
        <f aca="false">D632/B632*100</f>
        <v>-47.5</v>
      </c>
    </row>
    <row r="633" customFormat="false" ht="14.45" hidden="false" customHeight="true" outlineLevel="0" collapsed="false">
      <c r="A633" s="86" t="s">
        <v>669</v>
      </c>
      <c r="B633" s="82" t="n">
        <v>20</v>
      </c>
      <c r="C633" s="83" t="n">
        <v>0</v>
      </c>
      <c r="D633" s="84" t="n">
        <f aca="false">C633-B633</f>
        <v>-20</v>
      </c>
      <c r="E633" s="85" t="n">
        <f aca="false">D633/B633*100</f>
        <v>-100</v>
      </c>
    </row>
    <row r="634" customFormat="false" ht="14.45" hidden="false" customHeight="true" outlineLevel="0" collapsed="false">
      <c r="A634" s="86" t="s">
        <v>670</v>
      </c>
      <c r="B634" s="82" t="n">
        <v>20</v>
      </c>
      <c r="C634" s="83" t="n">
        <v>21</v>
      </c>
      <c r="D634" s="84" t="n">
        <f aca="false">C634-B634</f>
        <v>1</v>
      </c>
      <c r="E634" s="85" t="n">
        <f aca="false">D634/B634*100</f>
        <v>5</v>
      </c>
    </row>
    <row r="635" customFormat="false" ht="14.45" hidden="true" customHeight="true" outlineLevel="0" collapsed="false">
      <c r="A635" s="86" t="s">
        <v>671</v>
      </c>
      <c r="B635" s="82" t="n">
        <v>0</v>
      </c>
      <c r="C635" s="83" t="n">
        <v>0</v>
      </c>
      <c r="D635" s="84" t="n">
        <f aca="false">C635-B635</f>
        <v>0</v>
      </c>
      <c r="E635" s="85" t="e">
        <f aca="false">D635/B635*100</f>
        <v>#DIV/0!</v>
      </c>
    </row>
    <row r="636" customFormat="false" ht="14.45" hidden="false" customHeight="true" outlineLevel="0" collapsed="false">
      <c r="A636" s="81" t="s">
        <v>672</v>
      </c>
      <c r="B636" s="82" t="n">
        <v>307</v>
      </c>
      <c r="C636" s="83" t="n">
        <v>418</v>
      </c>
      <c r="D636" s="84" t="n">
        <f aca="false">C636-B636</f>
        <v>111</v>
      </c>
      <c r="E636" s="85" t="n">
        <f aca="false">D636/B636*100</f>
        <v>36.1563517915309</v>
      </c>
    </row>
    <row r="637" customFormat="false" ht="14.45" hidden="true" customHeight="true" outlineLevel="0" collapsed="false">
      <c r="A637" s="86" t="s">
        <v>673</v>
      </c>
      <c r="B637" s="82" t="n">
        <v>0</v>
      </c>
      <c r="C637" s="83" t="n">
        <v>0</v>
      </c>
      <c r="D637" s="84" t="n">
        <f aca="false">C637-B637</f>
        <v>0</v>
      </c>
      <c r="E637" s="85" t="e">
        <f aca="false">D637/B637*100</f>
        <v>#DIV/0!</v>
      </c>
    </row>
    <row r="638" customFormat="false" ht="14.45" hidden="true" customHeight="true" outlineLevel="0" collapsed="false">
      <c r="A638" s="86" t="s">
        <v>674</v>
      </c>
      <c r="B638" s="82" t="n">
        <v>0</v>
      </c>
      <c r="C638" s="83" t="n">
        <v>0</v>
      </c>
      <c r="D638" s="84" t="n">
        <f aca="false">C638-B638</f>
        <v>0</v>
      </c>
      <c r="E638" s="85" t="e">
        <f aca="false">D638/B638*100</f>
        <v>#DIV/0!</v>
      </c>
    </row>
    <row r="639" customFormat="false" ht="14.45" hidden="false" customHeight="true" outlineLevel="0" collapsed="false">
      <c r="A639" s="86" t="s">
        <v>675</v>
      </c>
      <c r="B639" s="82" t="n">
        <v>100</v>
      </c>
      <c r="C639" s="83" t="n">
        <v>0</v>
      </c>
      <c r="D639" s="84" t="n">
        <f aca="false">C639-B639</f>
        <v>-100</v>
      </c>
      <c r="E639" s="85" t="n">
        <f aca="false">D639/B639*100</f>
        <v>-100</v>
      </c>
    </row>
    <row r="640" customFormat="false" ht="14.45" hidden="true" customHeight="true" outlineLevel="0" collapsed="false">
      <c r="A640" s="86" t="s">
        <v>676</v>
      </c>
      <c r="B640" s="82" t="n">
        <v>0</v>
      </c>
      <c r="C640" s="83" t="n">
        <v>0</v>
      </c>
      <c r="D640" s="84" t="n">
        <f aca="false">C640-B640</f>
        <v>0</v>
      </c>
      <c r="E640" s="85" t="e">
        <f aca="false">D640/B640*100</f>
        <v>#DIV/0!</v>
      </c>
    </row>
    <row r="641" customFormat="false" ht="14.45" hidden="true" customHeight="true" outlineLevel="0" collapsed="false">
      <c r="A641" s="86" t="s">
        <v>677</v>
      </c>
      <c r="B641" s="82" t="n">
        <v>0</v>
      </c>
      <c r="C641" s="83" t="n">
        <v>0</v>
      </c>
      <c r="D641" s="84" t="n">
        <f aca="false">C641-B641</f>
        <v>0</v>
      </c>
      <c r="E641" s="85" t="e">
        <f aca="false">D641/B641*100</f>
        <v>#DIV/0!</v>
      </c>
    </row>
    <row r="642" customFormat="false" ht="14.45" hidden="true" customHeight="true" outlineLevel="0" collapsed="false">
      <c r="A642" s="86" t="s">
        <v>678</v>
      </c>
      <c r="B642" s="82" t="n">
        <v>0</v>
      </c>
      <c r="C642" s="83" t="n">
        <v>0</v>
      </c>
      <c r="D642" s="84" t="n">
        <f aca="false">C642-B642</f>
        <v>0</v>
      </c>
      <c r="E642" s="85" t="e">
        <f aca="false">D642/B642*100</f>
        <v>#DIV/0!</v>
      </c>
    </row>
    <row r="643" customFormat="false" ht="14.45" hidden="true" customHeight="true" outlineLevel="0" collapsed="false">
      <c r="A643" s="86" t="s">
        <v>679</v>
      </c>
      <c r="B643" s="82" t="n">
        <v>0</v>
      </c>
      <c r="C643" s="83" t="n">
        <v>0</v>
      </c>
      <c r="D643" s="84" t="n">
        <f aca="false">C643-B643</f>
        <v>0</v>
      </c>
      <c r="E643" s="85" t="e">
        <f aca="false">D643/B643*100</f>
        <v>#DIV/0!</v>
      </c>
    </row>
    <row r="644" customFormat="false" ht="14.45" hidden="true" customHeight="true" outlineLevel="0" collapsed="false">
      <c r="A644" s="86" t="s">
        <v>680</v>
      </c>
      <c r="B644" s="82" t="n">
        <v>0</v>
      </c>
      <c r="C644" s="83" t="n">
        <v>0</v>
      </c>
      <c r="D644" s="84" t="n">
        <f aca="false">C644-B644</f>
        <v>0</v>
      </c>
      <c r="E644" s="85" t="e">
        <f aca="false">D644/B644*100</f>
        <v>#DIV/0!</v>
      </c>
    </row>
    <row r="645" customFormat="false" ht="14.45" hidden="false" customHeight="true" outlineLevel="0" collapsed="false">
      <c r="A645" s="86" t="s">
        <v>681</v>
      </c>
      <c r="B645" s="82" t="n">
        <v>207</v>
      </c>
      <c r="C645" s="83" t="n">
        <v>418</v>
      </c>
      <c r="D645" s="84" t="n">
        <f aca="false">C645-B645</f>
        <v>211</v>
      </c>
      <c r="E645" s="85" t="n">
        <f aca="false">D645/B645*100</f>
        <v>101.932367149758</v>
      </c>
    </row>
    <row r="646" customFormat="false" ht="14.45" hidden="false" customHeight="true" outlineLevel="0" collapsed="false">
      <c r="A646" s="81" t="s">
        <v>682</v>
      </c>
      <c r="B646" s="82" t="n">
        <v>1179</v>
      </c>
      <c r="C646" s="83" t="n">
        <v>1547</v>
      </c>
      <c r="D646" s="84" t="n">
        <f aca="false">C646-B646</f>
        <v>368</v>
      </c>
      <c r="E646" s="85" t="n">
        <f aca="false">D646/B646*100</f>
        <v>31.2128922815946</v>
      </c>
    </row>
    <row r="647" customFormat="false" ht="14.45" hidden="false" customHeight="true" outlineLevel="0" collapsed="false">
      <c r="A647" s="86" t="s">
        <v>683</v>
      </c>
      <c r="B647" s="82" t="n">
        <v>47</v>
      </c>
      <c r="C647" s="83" t="n">
        <v>0</v>
      </c>
      <c r="D647" s="84" t="n">
        <f aca="false">C647-B647</f>
        <v>-47</v>
      </c>
      <c r="E647" s="85" t="n">
        <f aca="false">D647/B647*100</f>
        <v>-100</v>
      </c>
    </row>
    <row r="648" customFormat="false" ht="14.45" hidden="true" customHeight="true" outlineLevel="0" collapsed="false">
      <c r="A648" s="86" t="s">
        <v>684</v>
      </c>
      <c r="B648" s="82" t="n">
        <v>0</v>
      </c>
      <c r="C648" s="83" t="n">
        <v>0</v>
      </c>
      <c r="D648" s="84" t="n">
        <f aca="false">C648-B648</f>
        <v>0</v>
      </c>
      <c r="E648" s="85" t="e">
        <f aca="false">D648/B648*100</f>
        <v>#DIV/0!</v>
      </c>
    </row>
    <row r="649" customFormat="false" ht="14.45" hidden="false" customHeight="true" outlineLevel="0" collapsed="false">
      <c r="A649" s="86" t="s">
        <v>685</v>
      </c>
      <c r="B649" s="82" t="n">
        <v>0</v>
      </c>
      <c r="C649" s="83" t="n">
        <v>229</v>
      </c>
      <c r="D649" s="84" t="n">
        <f aca="false">C649-B649</f>
        <v>229</v>
      </c>
      <c r="E649" s="85" t="e">
        <f aca="false">D649/B649*100</f>
        <v>#DIV/0!</v>
      </c>
    </row>
    <row r="650" customFormat="false" ht="14.45" hidden="false" customHeight="true" outlineLevel="0" collapsed="false">
      <c r="A650" s="86" t="s">
        <v>686</v>
      </c>
      <c r="B650" s="82" t="n">
        <v>0</v>
      </c>
      <c r="C650" s="83" t="n">
        <v>0</v>
      </c>
      <c r="D650" s="84" t="n">
        <f aca="false">C650-B650</f>
        <v>0</v>
      </c>
      <c r="E650" s="85" t="e">
        <f aca="false">D650/B650*100</f>
        <v>#DIV/0!</v>
      </c>
    </row>
    <row r="651" customFormat="false" ht="14.45" hidden="false" customHeight="true" outlineLevel="0" collapsed="false">
      <c r="A651" s="86" t="s">
        <v>687</v>
      </c>
      <c r="B651" s="82" t="n">
        <v>393</v>
      </c>
      <c r="C651" s="83" t="n">
        <v>0</v>
      </c>
      <c r="D651" s="84" t="n">
        <f aca="false">C651-B651</f>
        <v>-393</v>
      </c>
      <c r="E651" s="85" t="n">
        <f aca="false">D651/B651*100</f>
        <v>-100</v>
      </c>
    </row>
    <row r="652" customFormat="false" ht="14.45" hidden="false" customHeight="true" outlineLevel="0" collapsed="false">
      <c r="A652" s="86" t="s">
        <v>688</v>
      </c>
      <c r="B652" s="82" t="n">
        <v>0</v>
      </c>
      <c r="C652" s="83" t="n">
        <v>988</v>
      </c>
      <c r="D652" s="84" t="n">
        <f aca="false">C652-B652</f>
        <v>988</v>
      </c>
      <c r="E652" s="85" t="e">
        <f aca="false">D652/B652*100</f>
        <v>#DIV/0!</v>
      </c>
    </row>
    <row r="653" customFormat="false" ht="14.45" hidden="false" customHeight="true" outlineLevel="0" collapsed="false">
      <c r="A653" s="86" t="s">
        <v>689</v>
      </c>
      <c r="B653" s="82" t="n">
        <v>739</v>
      </c>
      <c r="C653" s="83" t="n">
        <v>330</v>
      </c>
      <c r="D653" s="84" t="n">
        <f aca="false">C653-B653</f>
        <v>-409</v>
      </c>
      <c r="E653" s="85" t="n">
        <f aca="false">D653/B653*100</f>
        <v>-55.3450608930988</v>
      </c>
    </row>
    <row r="654" customFormat="false" ht="14.45" hidden="false" customHeight="true" outlineLevel="0" collapsed="false">
      <c r="A654" s="81" t="s">
        <v>690</v>
      </c>
      <c r="B654" s="82" t="n">
        <v>208</v>
      </c>
      <c r="C654" s="83" t="n">
        <v>242</v>
      </c>
      <c r="D654" s="84" t="n">
        <f aca="false">C654-B654</f>
        <v>34</v>
      </c>
      <c r="E654" s="85" t="n">
        <f aca="false">D654/B654*100</f>
        <v>16.3461538461538</v>
      </c>
    </row>
    <row r="655" customFormat="false" ht="14.45" hidden="false" customHeight="true" outlineLevel="0" collapsed="false">
      <c r="A655" s="86" t="s">
        <v>691</v>
      </c>
      <c r="B655" s="82" t="n">
        <v>180</v>
      </c>
      <c r="C655" s="83" t="n">
        <v>218</v>
      </c>
      <c r="D655" s="84" t="n">
        <f aca="false">C655-B655</f>
        <v>38</v>
      </c>
      <c r="E655" s="85" t="n">
        <f aca="false">D655/B655*100</f>
        <v>21.1111111111111</v>
      </c>
    </row>
    <row r="656" customFormat="false" ht="14.45" hidden="false" customHeight="true" outlineLevel="0" collapsed="false">
      <c r="A656" s="86" t="s">
        <v>692</v>
      </c>
      <c r="B656" s="82" t="n">
        <v>27</v>
      </c>
      <c r="C656" s="83" t="n">
        <v>23</v>
      </c>
      <c r="D656" s="84" t="n">
        <f aca="false">C656-B656</f>
        <v>-4</v>
      </c>
      <c r="E656" s="85" t="n">
        <f aca="false">D656/B656*100</f>
        <v>-14.8148148148148</v>
      </c>
    </row>
    <row r="657" customFormat="false" ht="14.45" hidden="false" customHeight="true" outlineLevel="0" collapsed="false">
      <c r="A657" s="86" t="s">
        <v>693</v>
      </c>
      <c r="B657" s="82" t="n">
        <v>1</v>
      </c>
      <c r="C657" s="83" t="n">
        <v>1</v>
      </c>
      <c r="D657" s="84" t="n">
        <f aca="false">C657-B657</f>
        <v>0</v>
      </c>
      <c r="E657" s="85" t="n">
        <f aca="false">D657/B657*100</f>
        <v>0</v>
      </c>
    </row>
    <row r="658" customFormat="false" ht="14.45" hidden="true" customHeight="true" outlineLevel="0" collapsed="false">
      <c r="A658" s="86" t="s">
        <v>694</v>
      </c>
      <c r="B658" s="82" t="n">
        <v>0</v>
      </c>
      <c r="C658" s="83" t="n">
        <v>0</v>
      </c>
      <c r="D658" s="84" t="n">
        <f aca="false">C658-B658</f>
        <v>0</v>
      </c>
      <c r="E658" s="85" t="e">
        <f aca="false">D658/B658*100</f>
        <v>#DIV/0!</v>
      </c>
    </row>
    <row r="659" customFormat="false" ht="14.45" hidden="true" customHeight="true" outlineLevel="0" collapsed="false">
      <c r="A659" s="86" t="s">
        <v>695</v>
      </c>
      <c r="B659" s="82" t="n">
        <v>0</v>
      </c>
      <c r="C659" s="83" t="n">
        <v>0</v>
      </c>
      <c r="D659" s="84" t="n">
        <f aca="false">C659-B659</f>
        <v>0</v>
      </c>
      <c r="E659" s="85" t="e">
        <f aca="false">D659/B659*100</f>
        <v>#DIV/0!</v>
      </c>
    </row>
    <row r="660" customFormat="false" ht="14.45" hidden="false" customHeight="true" outlineLevel="0" collapsed="false">
      <c r="A660" s="81" t="s">
        <v>696</v>
      </c>
      <c r="B660" s="82" t="n">
        <v>84</v>
      </c>
      <c r="C660" s="83" t="n">
        <v>153</v>
      </c>
      <c r="D660" s="84" t="n">
        <f aca="false">C660-B660</f>
        <v>69</v>
      </c>
      <c r="E660" s="85" t="n">
        <f aca="false">D660/B660*100</f>
        <v>82.1428571428571</v>
      </c>
    </row>
    <row r="661" customFormat="false" ht="14.45" hidden="false" customHeight="true" outlineLevel="0" collapsed="false">
      <c r="A661" s="86" t="s">
        <v>697</v>
      </c>
      <c r="B661" s="82" t="n">
        <v>69</v>
      </c>
      <c r="C661" s="83" t="n">
        <v>53</v>
      </c>
      <c r="D661" s="84" t="n">
        <f aca="false">C661-B661</f>
        <v>-16</v>
      </c>
      <c r="E661" s="85" t="n">
        <f aca="false">D661/B661*100</f>
        <v>-23.1884057971015</v>
      </c>
    </row>
    <row r="662" customFormat="false" ht="14.45" hidden="false" customHeight="true" outlineLevel="0" collapsed="false">
      <c r="A662" s="86" t="s">
        <v>698</v>
      </c>
      <c r="B662" s="82" t="n">
        <v>0</v>
      </c>
      <c r="C662" s="83" t="n">
        <v>95</v>
      </c>
      <c r="D662" s="84" t="n">
        <f aca="false">C662-B662</f>
        <v>95</v>
      </c>
      <c r="E662" s="85" t="e">
        <f aca="false">D662/B662*100</f>
        <v>#DIV/0!</v>
      </c>
    </row>
    <row r="663" customFormat="false" ht="14.45" hidden="true" customHeight="true" outlineLevel="0" collapsed="false">
      <c r="A663" s="86" t="s">
        <v>699</v>
      </c>
      <c r="B663" s="82" t="n">
        <v>0</v>
      </c>
      <c r="C663" s="83" t="n">
        <v>0</v>
      </c>
      <c r="D663" s="84" t="n">
        <f aca="false">C663-B663</f>
        <v>0</v>
      </c>
      <c r="E663" s="85" t="e">
        <f aca="false">D663/B663*100</f>
        <v>#DIV/0!</v>
      </c>
    </row>
    <row r="664" customFormat="false" ht="14.45" hidden="true" customHeight="true" outlineLevel="0" collapsed="false">
      <c r="A664" s="86" t="s">
        <v>700</v>
      </c>
      <c r="B664" s="82" t="n">
        <v>0</v>
      </c>
      <c r="C664" s="83" t="n">
        <v>0</v>
      </c>
      <c r="D664" s="84" t="n">
        <f aca="false">C664-B664</f>
        <v>0</v>
      </c>
      <c r="E664" s="85" t="e">
        <f aca="false">D664/B664*100</f>
        <v>#DIV/0!</v>
      </c>
    </row>
    <row r="665" customFormat="false" ht="14.45" hidden="true" customHeight="true" outlineLevel="0" collapsed="false">
      <c r="A665" s="86" t="s">
        <v>701</v>
      </c>
      <c r="B665" s="82" t="n">
        <v>0</v>
      </c>
      <c r="C665" s="83" t="n">
        <v>0</v>
      </c>
      <c r="D665" s="84" t="n">
        <f aca="false">C665-B665</f>
        <v>0</v>
      </c>
      <c r="E665" s="85" t="e">
        <f aca="false">D665/B665*100</f>
        <v>#DIV/0!</v>
      </c>
    </row>
    <row r="666" customFormat="false" ht="14.45" hidden="false" customHeight="true" outlineLevel="0" collapsed="false">
      <c r="A666" s="86" t="s">
        <v>702</v>
      </c>
      <c r="B666" s="82" t="n">
        <v>15</v>
      </c>
      <c r="C666" s="83" t="n">
        <v>5</v>
      </c>
      <c r="D666" s="84" t="n">
        <f aca="false">C666-B666</f>
        <v>-10</v>
      </c>
      <c r="E666" s="85" t="n">
        <f aca="false">D666/B666*100</f>
        <v>-66.6666666666667</v>
      </c>
    </row>
    <row r="667" customFormat="false" ht="14.45" hidden="false" customHeight="true" outlineLevel="0" collapsed="false">
      <c r="A667" s="81" t="s">
        <v>703</v>
      </c>
      <c r="B667" s="82" t="n">
        <v>1049</v>
      </c>
      <c r="C667" s="83" t="n">
        <v>1121</v>
      </c>
      <c r="D667" s="84" t="n">
        <f aca="false">C667-B667</f>
        <v>72</v>
      </c>
      <c r="E667" s="85" t="n">
        <f aca="false">D667/B667*100</f>
        <v>6.86367969494757</v>
      </c>
    </row>
    <row r="668" customFormat="false" ht="14.45" hidden="false" customHeight="true" outlineLevel="0" collapsed="false">
      <c r="A668" s="86" t="s">
        <v>224</v>
      </c>
      <c r="B668" s="82" t="n">
        <v>98</v>
      </c>
      <c r="C668" s="83" t="n">
        <v>112</v>
      </c>
      <c r="D668" s="84" t="n">
        <f aca="false">C668-B668</f>
        <v>14</v>
      </c>
      <c r="E668" s="85" t="n">
        <f aca="false">D668/B668*100</f>
        <v>14.2857142857143</v>
      </c>
    </row>
    <row r="669" customFormat="false" ht="14.45" hidden="true" customHeight="true" outlineLevel="0" collapsed="false">
      <c r="A669" s="86" t="s">
        <v>225</v>
      </c>
      <c r="B669" s="82" t="n">
        <v>0</v>
      </c>
      <c r="C669" s="83" t="n">
        <v>0</v>
      </c>
      <c r="D669" s="84" t="n">
        <f aca="false">C669-B669</f>
        <v>0</v>
      </c>
      <c r="E669" s="85" t="e">
        <f aca="false">D669/B669*100</f>
        <v>#DIV/0!</v>
      </c>
    </row>
    <row r="670" customFormat="false" ht="14.45" hidden="true" customHeight="true" outlineLevel="0" collapsed="false">
      <c r="A670" s="86" t="s">
        <v>226</v>
      </c>
      <c r="B670" s="82" t="n">
        <v>0</v>
      </c>
      <c r="C670" s="83" t="n">
        <v>0</v>
      </c>
      <c r="D670" s="84" t="n">
        <f aca="false">C670-B670</f>
        <v>0</v>
      </c>
      <c r="E670" s="85" t="e">
        <f aca="false">D670/B670*100</f>
        <v>#DIV/0!</v>
      </c>
    </row>
    <row r="671" customFormat="false" ht="14.45" hidden="false" customHeight="true" outlineLevel="0" collapsed="false">
      <c r="A671" s="86" t="s">
        <v>704</v>
      </c>
      <c r="B671" s="82" t="n">
        <v>105</v>
      </c>
      <c r="C671" s="83" t="n">
        <v>53</v>
      </c>
      <c r="D671" s="84" t="n">
        <f aca="false">C671-B671</f>
        <v>-52</v>
      </c>
      <c r="E671" s="85" t="n">
        <f aca="false">D671/B671*100</f>
        <v>-49.5238095238095</v>
      </c>
    </row>
    <row r="672" customFormat="false" ht="14.45" hidden="false" customHeight="true" outlineLevel="0" collapsed="false">
      <c r="A672" s="86" t="s">
        <v>705</v>
      </c>
      <c r="B672" s="82" t="n">
        <v>68</v>
      </c>
      <c r="C672" s="83" t="n">
        <v>182</v>
      </c>
      <c r="D672" s="84" t="n">
        <f aca="false">C672-B672</f>
        <v>114</v>
      </c>
      <c r="E672" s="85" t="n">
        <f aca="false">D672/B672*100</f>
        <v>167.647058823529</v>
      </c>
    </row>
    <row r="673" customFormat="false" ht="14.45" hidden="true" customHeight="true" outlineLevel="0" collapsed="false">
      <c r="A673" s="86" t="s">
        <v>706</v>
      </c>
      <c r="B673" s="82" t="n">
        <v>0</v>
      </c>
      <c r="C673" s="83" t="n">
        <v>0</v>
      </c>
      <c r="D673" s="84" t="n">
        <f aca="false">C673-B673</f>
        <v>0</v>
      </c>
      <c r="E673" s="85" t="e">
        <f aca="false">D673/B673*100</f>
        <v>#DIV/0!</v>
      </c>
    </row>
    <row r="674" customFormat="false" ht="14.45" hidden="false" customHeight="true" outlineLevel="0" collapsed="false">
      <c r="A674" s="86" t="s">
        <v>707</v>
      </c>
      <c r="B674" s="88" t="n">
        <v>0</v>
      </c>
      <c r="C674" s="83" t="n">
        <v>28</v>
      </c>
      <c r="D674" s="84" t="n">
        <f aca="false">C674-B674</f>
        <v>28</v>
      </c>
      <c r="E674" s="85" t="e">
        <f aca="false">D674/B674*100</f>
        <v>#DIV/0!</v>
      </c>
    </row>
    <row r="675" customFormat="false" ht="14.45" hidden="false" customHeight="true" outlineLevel="0" collapsed="false">
      <c r="A675" s="86" t="s">
        <v>708</v>
      </c>
      <c r="B675" s="82" t="n">
        <v>778</v>
      </c>
      <c r="C675" s="83" t="n">
        <v>746</v>
      </c>
      <c r="D675" s="84" t="n">
        <f aca="false">C675-B675</f>
        <v>-32</v>
      </c>
      <c r="E675" s="85" t="n">
        <f aca="false">D675/B675*100</f>
        <v>-4.11311053984576</v>
      </c>
    </row>
    <row r="676" customFormat="false" ht="14.45" hidden="false" customHeight="true" outlineLevel="0" collapsed="false">
      <c r="A676" s="81" t="s">
        <v>709</v>
      </c>
      <c r="B676" s="82" t="n">
        <v>190</v>
      </c>
      <c r="C676" s="83" t="n">
        <v>196</v>
      </c>
      <c r="D676" s="84" t="n">
        <f aca="false">C676-B676</f>
        <v>6</v>
      </c>
      <c r="E676" s="85" t="n">
        <f aca="false">D676/B676*100</f>
        <v>3.15789473684211</v>
      </c>
    </row>
    <row r="677" customFormat="false" ht="14.45" hidden="false" customHeight="true" outlineLevel="0" collapsed="false">
      <c r="A677" s="86" t="s">
        <v>710</v>
      </c>
      <c r="B677" s="82" t="n">
        <v>160</v>
      </c>
      <c r="C677" s="83" t="n">
        <v>115</v>
      </c>
      <c r="D677" s="84" t="n">
        <f aca="false">C677-B677</f>
        <v>-45</v>
      </c>
      <c r="E677" s="85" t="n">
        <f aca="false">D677/B677*100</f>
        <v>-28.125</v>
      </c>
    </row>
    <row r="678" customFormat="false" ht="14.45" hidden="false" customHeight="true" outlineLevel="0" collapsed="false">
      <c r="A678" s="86" t="s">
        <v>711</v>
      </c>
      <c r="B678" s="82" t="n">
        <v>30</v>
      </c>
      <c r="C678" s="83" t="n">
        <v>81</v>
      </c>
      <c r="D678" s="84" t="n">
        <f aca="false">C678-B678</f>
        <v>51</v>
      </c>
      <c r="E678" s="85" t="n">
        <f aca="false">D678/B678*100</f>
        <v>170</v>
      </c>
    </row>
    <row r="679" customFormat="false" ht="14.45" hidden="true" customHeight="true" outlineLevel="0" collapsed="false">
      <c r="A679" s="86" t="s">
        <v>712</v>
      </c>
      <c r="B679" s="82" t="n">
        <v>0</v>
      </c>
      <c r="C679" s="83" t="n">
        <v>0</v>
      </c>
      <c r="D679" s="84" t="n">
        <f aca="false">C679-B679</f>
        <v>0</v>
      </c>
      <c r="E679" s="85" t="e">
        <f aca="false">D679/B679*100</f>
        <v>#DIV/0!</v>
      </c>
    </row>
    <row r="680" customFormat="false" ht="14.45" hidden="true" customHeight="true" outlineLevel="0" collapsed="false">
      <c r="A680" s="86" t="s">
        <v>713</v>
      </c>
      <c r="B680" s="82" t="n">
        <v>0</v>
      </c>
      <c r="C680" s="83" t="n">
        <v>0</v>
      </c>
      <c r="D680" s="84" t="n">
        <f aca="false">C680-B680</f>
        <v>0</v>
      </c>
      <c r="E680" s="85" t="e">
        <f aca="false">D680/B680*100</f>
        <v>#DIV/0!</v>
      </c>
    </row>
    <row r="681" customFormat="false" ht="14.45" hidden="false" customHeight="true" outlineLevel="0" collapsed="false">
      <c r="A681" s="81" t="s">
        <v>714</v>
      </c>
      <c r="B681" s="82" t="n">
        <v>4</v>
      </c>
      <c r="C681" s="83" t="n">
        <v>0</v>
      </c>
      <c r="D681" s="84" t="n">
        <f aca="false">C681-B681</f>
        <v>-4</v>
      </c>
      <c r="E681" s="85" t="n">
        <f aca="false">D681/B681*100</f>
        <v>-100</v>
      </c>
    </row>
    <row r="682" customFormat="false" ht="14.45" hidden="true" customHeight="true" outlineLevel="0" collapsed="false">
      <c r="A682" s="86" t="s">
        <v>224</v>
      </c>
      <c r="B682" s="82" t="n">
        <v>0</v>
      </c>
      <c r="C682" s="83" t="n">
        <v>0</v>
      </c>
      <c r="D682" s="84" t="n">
        <f aca="false">C682-B682</f>
        <v>0</v>
      </c>
      <c r="E682" s="85" t="e">
        <f aca="false">D682/B682*100</f>
        <v>#DIV/0!</v>
      </c>
    </row>
    <row r="683" customFormat="false" ht="14.45" hidden="true" customHeight="true" outlineLevel="0" collapsed="false">
      <c r="A683" s="86" t="s">
        <v>225</v>
      </c>
      <c r="B683" s="82" t="n">
        <v>0</v>
      </c>
      <c r="C683" s="83" t="n">
        <v>0</v>
      </c>
      <c r="D683" s="84" t="n">
        <f aca="false">C683-B683</f>
        <v>0</v>
      </c>
      <c r="E683" s="85" t="e">
        <f aca="false">D683/B683*100</f>
        <v>#DIV/0!</v>
      </c>
    </row>
    <row r="684" customFormat="false" ht="14.45" hidden="true" customHeight="true" outlineLevel="0" collapsed="false">
      <c r="A684" s="86" t="s">
        <v>226</v>
      </c>
      <c r="B684" s="82" t="n">
        <v>0</v>
      </c>
      <c r="C684" s="83" t="n">
        <v>0</v>
      </c>
      <c r="D684" s="84" t="n">
        <f aca="false">C684-B684</f>
        <v>0</v>
      </c>
      <c r="E684" s="85" t="e">
        <f aca="false">D684/B684*100</f>
        <v>#DIV/0!</v>
      </c>
    </row>
    <row r="685" customFormat="false" ht="14.45" hidden="false" customHeight="true" outlineLevel="0" collapsed="false">
      <c r="A685" s="86" t="s">
        <v>715</v>
      </c>
      <c r="B685" s="82" t="n">
        <v>4</v>
      </c>
      <c r="C685" s="83" t="n">
        <v>0</v>
      </c>
      <c r="D685" s="84" t="n">
        <f aca="false">C685-B685</f>
        <v>-4</v>
      </c>
      <c r="E685" s="85" t="n">
        <f aca="false">D685/B685*100</f>
        <v>-100</v>
      </c>
    </row>
    <row r="686" customFormat="false" ht="14.45" hidden="false" customHeight="true" outlineLevel="0" collapsed="false">
      <c r="A686" s="81" t="s">
        <v>716</v>
      </c>
      <c r="B686" s="82" t="n">
        <v>2532</v>
      </c>
      <c r="C686" s="83" t="n">
        <v>2117</v>
      </c>
      <c r="D686" s="84" t="n">
        <f aca="false">C686-B686</f>
        <v>-415</v>
      </c>
      <c r="E686" s="85" t="n">
        <f aca="false">D686/B686*100</f>
        <v>-16.390205371248</v>
      </c>
    </row>
    <row r="687" customFormat="false" ht="14.45" hidden="false" customHeight="true" outlineLevel="0" collapsed="false">
      <c r="A687" s="86" t="s">
        <v>717</v>
      </c>
      <c r="B687" s="82" t="n">
        <v>423</v>
      </c>
      <c r="C687" s="83" t="n">
        <v>333</v>
      </c>
      <c r="D687" s="84" t="n">
        <f aca="false">C687-B687</f>
        <v>-90</v>
      </c>
      <c r="E687" s="85" t="n">
        <f aca="false">D687/B687*100</f>
        <v>-21.2765957446809</v>
      </c>
    </row>
    <row r="688" customFormat="false" ht="14.45" hidden="false" customHeight="true" outlineLevel="0" collapsed="false">
      <c r="A688" s="86" t="s">
        <v>718</v>
      </c>
      <c r="B688" s="82" t="n">
        <v>2109</v>
      </c>
      <c r="C688" s="83" t="n">
        <v>1784</v>
      </c>
      <c r="D688" s="84" t="n">
        <f aca="false">C688-B688</f>
        <v>-325</v>
      </c>
      <c r="E688" s="85" t="n">
        <f aca="false">D688/B688*100</f>
        <v>-15.4101469890944</v>
      </c>
    </row>
    <row r="689" customFormat="false" ht="14.45" hidden="false" customHeight="true" outlineLevel="0" collapsed="false">
      <c r="A689" s="81" t="s">
        <v>719</v>
      </c>
      <c r="B689" s="82" t="n">
        <v>276</v>
      </c>
      <c r="C689" s="83" t="n">
        <v>322</v>
      </c>
      <c r="D689" s="84" t="n">
        <f aca="false">C689-B689</f>
        <v>46</v>
      </c>
      <c r="E689" s="85" t="n">
        <f aca="false">D689/B689*100</f>
        <v>16.6666666666667</v>
      </c>
    </row>
    <row r="690" customFormat="false" ht="14.45" hidden="false" customHeight="true" outlineLevel="0" collapsed="false">
      <c r="A690" s="86" t="s">
        <v>720</v>
      </c>
      <c r="B690" s="82" t="n">
        <v>264</v>
      </c>
      <c r="C690" s="83" t="n">
        <v>264</v>
      </c>
      <c r="D690" s="84" t="n">
        <f aca="false">C690-B690</f>
        <v>0</v>
      </c>
      <c r="E690" s="85" t="n">
        <f aca="false">D690/B690*100</f>
        <v>0</v>
      </c>
    </row>
    <row r="691" customFormat="false" ht="14.45" hidden="false" customHeight="true" outlineLevel="0" collapsed="false">
      <c r="A691" s="86" t="s">
        <v>721</v>
      </c>
      <c r="B691" s="82" t="n">
        <v>12</v>
      </c>
      <c r="C691" s="83" t="n">
        <v>58</v>
      </c>
      <c r="D691" s="84" t="n">
        <f aca="false">C691-B691</f>
        <v>46</v>
      </c>
      <c r="E691" s="85" t="n">
        <f aca="false">D691/B691*100</f>
        <v>383.333333333333</v>
      </c>
    </row>
    <row r="692" customFormat="false" ht="14.45" hidden="false" customHeight="true" outlineLevel="0" collapsed="false">
      <c r="A692" s="81" t="s">
        <v>722</v>
      </c>
      <c r="B692" s="82" t="n">
        <v>37</v>
      </c>
      <c r="C692" s="83" t="n">
        <v>388</v>
      </c>
      <c r="D692" s="84" t="n">
        <f aca="false">C692-B692</f>
        <v>351</v>
      </c>
      <c r="E692" s="85" t="n">
        <f aca="false">D692/B692*100</f>
        <v>948.648648648649</v>
      </c>
    </row>
    <row r="693" customFormat="false" ht="14.45" hidden="false" customHeight="true" outlineLevel="0" collapsed="false">
      <c r="A693" s="86" t="s">
        <v>723</v>
      </c>
      <c r="B693" s="82" t="n">
        <v>0</v>
      </c>
      <c r="C693" s="83" t="n">
        <v>17</v>
      </c>
      <c r="D693" s="84" t="n">
        <f aca="false">C693-B693</f>
        <v>17</v>
      </c>
      <c r="E693" s="85" t="e">
        <f aca="false">D693/B693*100</f>
        <v>#DIV/0!</v>
      </c>
    </row>
    <row r="694" customFormat="false" ht="14.45" hidden="false" customHeight="true" outlineLevel="0" collapsed="false">
      <c r="A694" s="86" t="s">
        <v>724</v>
      </c>
      <c r="B694" s="82" t="n">
        <v>37</v>
      </c>
      <c r="C694" s="83" t="n">
        <v>371</v>
      </c>
      <c r="D694" s="84" t="n">
        <f aca="false">C694-B694</f>
        <v>334</v>
      </c>
      <c r="E694" s="85" t="n">
        <f aca="false">D694/B694*100</f>
        <v>902.702702702703</v>
      </c>
    </row>
    <row r="695" customFormat="false" ht="14.45" hidden="true" customHeight="true" outlineLevel="0" collapsed="false">
      <c r="A695" s="81" t="s">
        <v>725</v>
      </c>
      <c r="B695" s="82" t="n">
        <v>0</v>
      </c>
      <c r="C695" s="83" t="n">
        <v>0</v>
      </c>
      <c r="D695" s="84" t="n">
        <f aca="false">C695-B695</f>
        <v>0</v>
      </c>
      <c r="E695" s="85" t="e">
        <f aca="false">D695/B695*100</f>
        <v>#DIV/0!</v>
      </c>
    </row>
    <row r="696" customFormat="false" ht="14.45" hidden="true" customHeight="true" outlineLevel="0" collapsed="false">
      <c r="A696" s="86" t="s">
        <v>726</v>
      </c>
      <c r="B696" s="82" t="n">
        <v>0</v>
      </c>
      <c r="C696" s="83" t="n">
        <v>0</v>
      </c>
      <c r="D696" s="84" t="n">
        <f aca="false">C696-B696</f>
        <v>0</v>
      </c>
      <c r="E696" s="85" t="e">
        <f aca="false">D696/B696*100</f>
        <v>#DIV/0!</v>
      </c>
    </row>
    <row r="697" customFormat="false" ht="14.45" hidden="true" customHeight="true" outlineLevel="0" collapsed="false">
      <c r="A697" s="86" t="s">
        <v>727</v>
      </c>
      <c r="B697" s="82" t="n">
        <v>0</v>
      </c>
      <c r="C697" s="83" t="n">
        <v>0</v>
      </c>
      <c r="D697" s="84" t="n">
        <f aca="false">C697-B697</f>
        <v>0</v>
      </c>
      <c r="E697" s="85" t="e">
        <f aca="false">D697/B697*100</f>
        <v>#DIV/0!</v>
      </c>
    </row>
    <row r="698" customFormat="false" ht="14.45" hidden="false" customHeight="true" outlineLevel="0" collapsed="false">
      <c r="A698" s="81" t="s">
        <v>728</v>
      </c>
      <c r="B698" s="82" t="n">
        <v>106</v>
      </c>
      <c r="C698" s="83" t="n">
        <v>30</v>
      </c>
      <c r="D698" s="84" t="n">
        <f aca="false">C698-B698</f>
        <v>-76</v>
      </c>
      <c r="E698" s="85" t="n">
        <f aca="false">D698/B698*100</f>
        <v>-71.6981132075472</v>
      </c>
    </row>
    <row r="699" customFormat="false" ht="14.45" hidden="true" customHeight="true" outlineLevel="0" collapsed="false">
      <c r="A699" s="86" t="s">
        <v>729</v>
      </c>
      <c r="B699" s="82" t="n">
        <v>0</v>
      </c>
      <c r="C699" s="83" t="n">
        <v>0</v>
      </c>
      <c r="D699" s="84" t="n">
        <f aca="false">C699-B699</f>
        <v>0</v>
      </c>
      <c r="E699" s="85" t="e">
        <f aca="false">D699/B699*100</f>
        <v>#DIV/0!</v>
      </c>
    </row>
    <row r="700" customFormat="false" ht="14.45" hidden="false" customHeight="true" outlineLevel="0" collapsed="false">
      <c r="A700" s="86" t="s">
        <v>730</v>
      </c>
      <c r="B700" s="82" t="n">
        <v>106</v>
      </c>
      <c r="C700" s="83" t="n">
        <v>30</v>
      </c>
      <c r="D700" s="84" t="n">
        <f aca="false">C700-B700</f>
        <v>-76</v>
      </c>
      <c r="E700" s="85" t="n">
        <f aca="false">D700/B700*100</f>
        <v>-71.6981132075472</v>
      </c>
    </row>
    <row r="701" customFormat="false" ht="14.45" hidden="false" customHeight="true" outlineLevel="0" collapsed="false">
      <c r="A701" s="81" t="s">
        <v>731</v>
      </c>
      <c r="B701" s="88" t="n">
        <v>1604</v>
      </c>
      <c r="C701" s="83" t="n">
        <v>6846</v>
      </c>
      <c r="D701" s="84" t="n">
        <f aca="false">C701-B701</f>
        <v>5242</v>
      </c>
      <c r="E701" s="85" t="n">
        <f aca="false">D701/B701*100</f>
        <v>326.807980049875</v>
      </c>
    </row>
    <row r="702" customFormat="false" ht="14.45" hidden="false" customHeight="true" outlineLevel="0" collapsed="false">
      <c r="A702" s="86" t="s">
        <v>732</v>
      </c>
      <c r="B702" s="88" t="n">
        <v>0</v>
      </c>
      <c r="C702" s="83" t="n">
        <v>0</v>
      </c>
      <c r="D702" s="84" t="n">
        <f aca="false">C702-B702</f>
        <v>0</v>
      </c>
      <c r="E702" s="85" t="e">
        <f aca="false">D702/B702*100</f>
        <v>#DIV/0!</v>
      </c>
    </row>
    <row r="703" customFormat="false" ht="14.45" hidden="false" customHeight="true" outlineLevel="0" collapsed="false">
      <c r="A703" s="86" t="s">
        <v>733</v>
      </c>
      <c r="B703" s="88" t="n">
        <v>1604</v>
      </c>
      <c r="C703" s="83" t="n">
        <v>6846</v>
      </c>
      <c r="D703" s="84" t="n">
        <f aca="false">C703-B703</f>
        <v>5242</v>
      </c>
      <c r="E703" s="85" t="n">
        <f aca="false">D703/B703*100</f>
        <v>326.807980049875</v>
      </c>
    </row>
    <row r="704" customFormat="false" ht="14.45" hidden="true" customHeight="true" outlineLevel="0" collapsed="false">
      <c r="A704" s="86" t="s">
        <v>734</v>
      </c>
      <c r="B704" s="88" t="n">
        <v>0</v>
      </c>
      <c r="C704" s="83" t="n">
        <v>0</v>
      </c>
      <c r="D704" s="84" t="n">
        <f aca="false">C704-B704</f>
        <v>0</v>
      </c>
      <c r="E704" s="85" t="e">
        <f aca="false">D704/B704*100</f>
        <v>#DIV/0!</v>
      </c>
    </row>
    <row r="705" customFormat="false" ht="14.45" hidden="false" customHeight="true" outlineLevel="0" collapsed="false">
      <c r="A705" s="81" t="s">
        <v>735</v>
      </c>
      <c r="B705" s="88" t="n">
        <v>38</v>
      </c>
      <c r="C705" s="83" t="n">
        <v>0</v>
      </c>
      <c r="D705" s="84" t="n">
        <f aca="false">C705-B705</f>
        <v>-38</v>
      </c>
      <c r="E705" s="85" t="n">
        <f aca="false">D705/B705*100</f>
        <v>-100</v>
      </c>
    </row>
    <row r="706" customFormat="false" ht="14.45" hidden="true" customHeight="true" outlineLevel="0" collapsed="false">
      <c r="A706" s="86" t="s">
        <v>736</v>
      </c>
      <c r="B706" s="88" t="n">
        <v>0</v>
      </c>
      <c r="C706" s="83" t="n">
        <v>0</v>
      </c>
      <c r="D706" s="84" t="n">
        <f aca="false">C706-B706</f>
        <v>0</v>
      </c>
      <c r="E706" s="85" t="e">
        <f aca="false">D706/B706*100</f>
        <v>#DIV/0!</v>
      </c>
    </row>
    <row r="707" customFormat="false" ht="14.45" hidden="true" customHeight="true" outlineLevel="0" collapsed="false">
      <c r="A707" s="86" t="s">
        <v>737</v>
      </c>
      <c r="B707" s="88" t="n">
        <v>0</v>
      </c>
      <c r="C707" s="83" t="n">
        <v>0</v>
      </c>
      <c r="D707" s="84" t="n">
        <f aca="false">C707-B707</f>
        <v>0</v>
      </c>
      <c r="E707" s="85" t="e">
        <f aca="false">D707/B707*100</f>
        <v>#DIV/0!</v>
      </c>
    </row>
    <row r="708" customFormat="false" ht="14.45" hidden="true" customHeight="true" outlineLevel="0" collapsed="false">
      <c r="A708" s="86" t="s">
        <v>738</v>
      </c>
      <c r="B708" s="88" t="n">
        <v>0</v>
      </c>
      <c r="C708" s="83" t="n">
        <v>0</v>
      </c>
      <c r="D708" s="84" t="n">
        <f aca="false">C708-B708</f>
        <v>0</v>
      </c>
      <c r="E708" s="85" t="e">
        <f aca="false">D708/B708*100</f>
        <v>#DIV/0!</v>
      </c>
    </row>
    <row r="709" customFormat="false" ht="14.45" hidden="false" customHeight="true" outlineLevel="0" collapsed="false">
      <c r="A709" s="86" t="s">
        <v>739</v>
      </c>
      <c r="B709" s="88" t="n">
        <v>38</v>
      </c>
      <c r="C709" s="83" t="n">
        <v>0</v>
      </c>
      <c r="D709" s="84" t="n">
        <f aca="false">C709-B709</f>
        <v>-38</v>
      </c>
      <c r="E709" s="85" t="n">
        <f aca="false">D709/B709*100</f>
        <v>-100</v>
      </c>
    </row>
    <row r="710" customFormat="false" ht="14.45" hidden="false" customHeight="true" outlineLevel="0" collapsed="false">
      <c r="A710" s="81" t="s">
        <v>740</v>
      </c>
      <c r="B710" s="82" t="n">
        <v>97</v>
      </c>
      <c r="C710" s="83" t="n">
        <v>122</v>
      </c>
      <c r="D710" s="84" t="n">
        <f aca="false">C710-B710</f>
        <v>25</v>
      </c>
      <c r="E710" s="85" t="n">
        <f aca="false">D710/B710*100</f>
        <v>25.7731958762887</v>
      </c>
    </row>
    <row r="711" customFormat="false" ht="14.45" hidden="false" customHeight="true" outlineLevel="0" collapsed="false">
      <c r="A711" s="86" t="s">
        <v>741</v>
      </c>
      <c r="B711" s="82" t="n">
        <v>97</v>
      </c>
      <c r="C711" s="83" t="n">
        <v>122</v>
      </c>
      <c r="D711" s="84" t="n">
        <f aca="false">C711-B711</f>
        <v>25</v>
      </c>
      <c r="E711" s="85" t="n">
        <f aca="false">D711/B711*100</f>
        <v>25.7731958762887</v>
      </c>
    </row>
    <row r="712" customFormat="false" ht="14.45" hidden="false" customHeight="true" outlineLevel="0" collapsed="false">
      <c r="A712" s="81" t="s">
        <v>742</v>
      </c>
      <c r="B712" s="82" t="n">
        <f aca="false">SUM(B713,B718,B731,B735,B747,B750,B754,B764,B769,B775,B779,B782)</f>
        <v>31885</v>
      </c>
      <c r="C712" s="83" t="n">
        <v>23764</v>
      </c>
      <c r="D712" s="84" t="n">
        <f aca="false">C712-B712</f>
        <v>-8121</v>
      </c>
      <c r="E712" s="85" t="n">
        <f aca="false">D712/B712*100</f>
        <v>-25.4696565783284</v>
      </c>
    </row>
    <row r="713" customFormat="false" ht="14.45" hidden="false" customHeight="true" outlineLevel="0" collapsed="false">
      <c r="A713" s="81" t="s">
        <v>743</v>
      </c>
      <c r="B713" s="82" t="n">
        <f aca="false">SUM(B714:B717)</f>
        <v>644</v>
      </c>
      <c r="C713" s="83" t="n">
        <v>704</v>
      </c>
      <c r="D713" s="84" t="n">
        <f aca="false">C713-B713</f>
        <v>60</v>
      </c>
      <c r="E713" s="85" t="n">
        <f aca="false">D713/B713*100</f>
        <v>9.3167701863354</v>
      </c>
    </row>
    <row r="714" customFormat="false" ht="14.45" hidden="false" customHeight="true" outlineLevel="0" collapsed="false">
      <c r="A714" s="86" t="s">
        <v>224</v>
      </c>
      <c r="B714" s="82" t="n">
        <v>331</v>
      </c>
      <c r="C714" s="83" t="n">
        <v>443</v>
      </c>
      <c r="D714" s="84" t="n">
        <f aca="false">C714-B714</f>
        <v>112</v>
      </c>
      <c r="E714" s="85" t="n">
        <f aca="false">D714/B714*100</f>
        <v>33.8368580060423</v>
      </c>
    </row>
    <row r="715" customFormat="false" ht="14.45" hidden="true" customHeight="true" outlineLevel="0" collapsed="false">
      <c r="A715" s="86" t="s">
        <v>225</v>
      </c>
      <c r="B715" s="82" t="n">
        <v>0</v>
      </c>
      <c r="C715" s="83" t="n">
        <v>0</v>
      </c>
      <c r="D715" s="84" t="n">
        <f aca="false">C715-B715</f>
        <v>0</v>
      </c>
      <c r="E715" s="85" t="e">
        <f aca="false">D715/B715*100</f>
        <v>#DIV/0!</v>
      </c>
    </row>
    <row r="716" customFormat="false" ht="14.45" hidden="true" customHeight="true" outlineLevel="0" collapsed="false">
      <c r="A716" s="86" t="s">
        <v>226</v>
      </c>
      <c r="B716" s="82" t="n">
        <v>0</v>
      </c>
      <c r="C716" s="83" t="n">
        <v>0</v>
      </c>
      <c r="D716" s="84" t="n">
        <f aca="false">C716-B716</f>
        <v>0</v>
      </c>
      <c r="E716" s="85" t="e">
        <f aca="false">D716/B716*100</f>
        <v>#DIV/0!</v>
      </c>
    </row>
    <row r="717" customFormat="false" ht="14.45" hidden="false" customHeight="true" outlineLevel="0" collapsed="false">
      <c r="A717" s="86" t="s">
        <v>744</v>
      </c>
      <c r="B717" s="82" t="n">
        <v>313</v>
      </c>
      <c r="C717" s="83" t="n">
        <v>261</v>
      </c>
      <c r="D717" s="84" t="n">
        <f aca="false">C717-B717</f>
        <v>-52</v>
      </c>
      <c r="E717" s="85" t="n">
        <f aca="false">D717/B717*100</f>
        <v>-16.6134185303514</v>
      </c>
    </row>
    <row r="718" customFormat="false" ht="14.45" hidden="false" customHeight="true" outlineLevel="0" collapsed="false">
      <c r="A718" s="81" t="s">
        <v>745</v>
      </c>
      <c r="B718" s="82" t="n">
        <f aca="false">SUM(B719:B730)</f>
        <v>3051</v>
      </c>
      <c r="C718" s="83" t="n">
        <v>8030</v>
      </c>
      <c r="D718" s="84" t="n">
        <f aca="false">C718-B718</f>
        <v>4979</v>
      </c>
      <c r="E718" s="85" t="n">
        <f aca="false">D718/B718*100</f>
        <v>163.192395935759</v>
      </c>
    </row>
    <row r="719" customFormat="false" ht="14.45" hidden="false" customHeight="true" outlineLevel="0" collapsed="false">
      <c r="A719" s="86" t="s">
        <v>746</v>
      </c>
      <c r="B719" s="82" t="n">
        <v>1901</v>
      </c>
      <c r="C719" s="83" t="n">
        <v>5923</v>
      </c>
      <c r="D719" s="84" t="n">
        <f aca="false">C719-B719</f>
        <v>4022</v>
      </c>
      <c r="E719" s="85" t="n">
        <f aca="false">D719/B719*100</f>
        <v>211.572856391373</v>
      </c>
    </row>
    <row r="720" customFormat="false" ht="14.45" hidden="false" customHeight="true" outlineLevel="0" collapsed="false">
      <c r="A720" s="86" t="s">
        <v>747</v>
      </c>
      <c r="B720" s="82" t="n">
        <v>845</v>
      </c>
      <c r="C720" s="83" t="n">
        <v>499</v>
      </c>
      <c r="D720" s="84" t="n">
        <f aca="false">C720-B720</f>
        <v>-346</v>
      </c>
      <c r="E720" s="85" t="n">
        <f aca="false">D720/B720*100</f>
        <v>-40.9467455621302</v>
      </c>
    </row>
    <row r="721" customFormat="false" ht="14.45" hidden="true" customHeight="true" outlineLevel="0" collapsed="false">
      <c r="A721" s="86" t="s">
        <v>748</v>
      </c>
      <c r="B721" s="82" t="n">
        <v>0</v>
      </c>
      <c r="C721" s="83" t="n">
        <v>0</v>
      </c>
      <c r="D721" s="84" t="n">
        <f aca="false">C721-B721</f>
        <v>0</v>
      </c>
      <c r="E721" s="85" t="e">
        <f aca="false">D721/B721*100</f>
        <v>#DIV/0!</v>
      </c>
    </row>
    <row r="722" customFormat="false" ht="14.45" hidden="true" customHeight="true" outlineLevel="0" collapsed="false">
      <c r="A722" s="86" t="s">
        <v>749</v>
      </c>
      <c r="B722" s="82" t="n">
        <v>0</v>
      </c>
      <c r="C722" s="83" t="n">
        <v>0</v>
      </c>
      <c r="D722" s="84" t="n">
        <f aca="false">C722-B722</f>
        <v>0</v>
      </c>
      <c r="E722" s="85" t="e">
        <f aca="false">D722/B722*100</f>
        <v>#DIV/0!</v>
      </c>
    </row>
    <row r="723" customFormat="false" ht="14.45" hidden="true" customHeight="true" outlineLevel="0" collapsed="false">
      <c r="A723" s="86" t="s">
        <v>750</v>
      </c>
      <c r="B723" s="82" t="n">
        <v>0</v>
      </c>
      <c r="C723" s="83" t="n">
        <v>0</v>
      </c>
      <c r="D723" s="84" t="n">
        <f aca="false">C723-B723</f>
        <v>0</v>
      </c>
      <c r="E723" s="85" t="e">
        <f aca="false">D723/B723*100</f>
        <v>#DIV/0!</v>
      </c>
    </row>
    <row r="724" customFormat="false" ht="14.45" hidden="true" customHeight="true" outlineLevel="0" collapsed="false">
      <c r="A724" s="86" t="s">
        <v>751</v>
      </c>
      <c r="B724" s="82" t="n">
        <v>0</v>
      </c>
      <c r="C724" s="83" t="n">
        <v>0</v>
      </c>
      <c r="D724" s="84" t="n">
        <f aca="false">C724-B724</f>
        <v>0</v>
      </c>
      <c r="E724" s="85" t="e">
        <f aca="false">D724/B724*100</f>
        <v>#DIV/0!</v>
      </c>
    </row>
    <row r="725" customFormat="false" ht="14.45" hidden="true" customHeight="true" outlineLevel="0" collapsed="false">
      <c r="A725" s="86" t="s">
        <v>752</v>
      </c>
      <c r="B725" s="82" t="n">
        <v>0</v>
      </c>
      <c r="C725" s="83" t="n">
        <v>0</v>
      </c>
      <c r="D725" s="84" t="n">
        <f aca="false">C725-B725</f>
        <v>0</v>
      </c>
      <c r="E725" s="85" t="e">
        <f aca="false">D725/B725*100</f>
        <v>#DIV/0!</v>
      </c>
    </row>
    <row r="726" customFormat="false" ht="14.45" hidden="true" customHeight="true" outlineLevel="0" collapsed="false">
      <c r="A726" s="86" t="s">
        <v>753</v>
      </c>
      <c r="B726" s="82" t="n">
        <v>0</v>
      </c>
      <c r="C726" s="83" t="n">
        <v>0</v>
      </c>
      <c r="D726" s="84" t="n">
        <f aca="false">C726-B726</f>
        <v>0</v>
      </c>
      <c r="E726" s="85" t="e">
        <f aca="false">D726/B726*100</f>
        <v>#DIV/0!</v>
      </c>
    </row>
    <row r="727" customFormat="false" ht="14.45" hidden="true" customHeight="true" outlineLevel="0" collapsed="false">
      <c r="A727" s="86" t="s">
        <v>754</v>
      </c>
      <c r="B727" s="82" t="n">
        <v>0</v>
      </c>
      <c r="C727" s="83" t="n">
        <v>0</v>
      </c>
      <c r="D727" s="84" t="n">
        <f aca="false">C727-B727</f>
        <v>0</v>
      </c>
      <c r="E727" s="85" t="e">
        <f aca="false">D727/B727*100</f>
        <v>#DIV/0!</v>
      </c>
    </row>
    <row r="728" customFormat="false" ht="14.45" hidden="true" customHeight="true" outlineLevel="0" collapsed="false">
      <c r="A728" s="86" t="s">
        <v>755</v>
      </c>
      <c r="B728" s="82" t="n">
        <v>0</v>
      </c>
      <c r="C728" s="83" t="n">
        <v>0</v>
      </c>
      <c r="D728" s="84" t="n">
        <f aca="false">C728-B728</f>
        <v>0</v>
      </c>
      <c r="E728" s="85" t="e">
        <f aca="false">D728/B728*100</f>
        <v>#DIV/0!</v>
      </c>
    </row>
    <row r="729" customFormat="false" ht="14.45" hidden="true" customHeight="true" outlineLevel="0" collapsed="false">
      <c r="A729" s="86" t="s">
        <v>756</v>
      </c>
      <c r="B729" s="82" t="n">
        <v>0</v>
      </c>
      <c r="C729" s="83" t="n">
        <v>0</v>
      </c>
      <c r="D729" s="84" t="n">
        <f aca="false">C729-B729</f>
        <v>0</v>
      </c>
      <c r="E729" s="85" t="e">
        <f aca="false">D729/B729*100</f>
        <v>#DIV/0!</v>
      </c>
    </row>
    <row r="730" customFormat="false" ht="14.45" hidden="false" customHeight="true" outlineLevel="0" collapsed="false">
      <c r="A730" s="86" t="s">
        <v>757</v>
      </c>
      <c r="B730" s="82" t="n">
        <v>305</v>
      </c>
      <c r="C730" s="83" t="n">
        <v>1608</v>
      </c>
      <c r="D730" s="84" t="n">
        <f aca="false">C730-B730</f>
        <v>1303</v>
      </c>
      <c r="E730" s="85" t="n">
        <f aca="false">D730/B730*100</f>
        <v>427.213114754098</v>
      </c>
    </row>
    <row r="731" customFormat="false" ht="14.45" hidden="false" customHeight="true" outlineLevel="0" collapsed="false">
      <c r="A731" s="81" t="s">
        <v>758</v>
      </c>
      <c r="B731" s="82" t="n">
        <f aca="false">SUM(B732:B734)</f>
        <v>7737</v>
      </c>
      <c r="C731" s="83" t="n">
        <v>2962</v>
      </c>
      <c r="D731" s="84" t="n">
        <f aca="false">C731-B731</f>
        <v>-4775</v>
      </c>
      <c r="E731" s="85" t="n">
        <f aca="false">D731/B731*100</f>
        <v>-61.7164275559002</v>
      </c>
    </row>
    <row r="732" customFormat="false" ht="14.45" hidden="true" customHeight="true" outlineLevel="0" collapsed="false">
      <c r="A732" s="86" t="s">
        <v>759</v>
      </c>
      <c r="B732" s="82" t="n">
        <v>0</v>
      </c>
      <c r="C732" s="83" t="n">
        <v>0</v>
      </c>
      <c r="D732" s="84" t="n">
        <f aca="false">C732-B732</f>
        <v>0</v>
      </c>
      <c r="E732" s="85" t="e">
        <f aca="false">D732/B732*100</f>
        <v>#DIV/0!</v>
      </c>
    </row>
    <row r="733" customFormat="false" ht="14.45" hidden="false" customHeight="true" outlineLevel="0" collapsed="false">
      <c r="A733" s="86" t="s">
        <v>760</v>
      </c>
      <c r="B733" s="82" t="n">
        <v>2436</v>
      </c>
      <c r="C733" s="83" t="n">
        <v>2473</v>
      </c>
      <c r="D733" s="84" t="n">
        <f aca="false">C733-B733</f>
        <v>37</v>
      </c>
      <c r="E733" s="85" t="n">
        <f aca="false">D733/B733*100</f>
        <v>1.51888341543514</v>
      </c>
    </row>
    <row r="734" customFormat="false" ht="14.45" hidden="false" customHeight="true" outlineLevel="0" collapsed="false">
      <c r="A734" s="86" t="s">
        <v>761</v>
      </c>
      <c r="B734" s="82" t="n">
        <v>5301</v>
      </c>
      <c r="C734" s="83" t="n">
        <v>489</v>
      </c>
      <c r="D734" s="84" t="n">
        <f aca="false">C734-B734</f>
        <v>-4812</v>
      </c>
      <c r="E734" s="85" t="n">
        <f aca="false">D734/B734*100</f>
        <v>-90.7753254102999</v>
      </c>
    </row>
    <row r="735" customFormat="false" ht="14.45" hidden="false" customHeight="true" outlineLevel="0" collapsed="false">
      <c r="A735" s="81" t="s">
        <v>762</v>
      </c>
      <c r="B735" s="82" t="n">
        <f aca="false">SUM(B736:B746)</f>
        <v>2269</v>
      </c>
      <c r="C735" s="83" t="n">
        <v>2161</v>
      </c>
      <c r="D735" s="84" t="n">
        <f aca="false">C735-B735</f>
        <v>-108</v>
      </c>
      <c r="E735" s="85" t="n">
        <f aca="false">D735/B735*100</f>
        <v>-4.75980608197444</v>
      </c>
    </row>
    <row r="736" customFormat="false" ht="14.45" hidden="false" customHeight="true" outlineLevel="0" collapsed="false">
      <c r="A736" s="86" t="s">
        <v>763</v>
      </c>
      <c r="B736" s="82" t="n">
        <v>341</v>
      </c>
      <c r="C736" s="83" t="n">
        <v>306</v>
      </c>
      <c r="D736" s="84" t="n">
        <f aca="false">C736-B736</f>
        <v>-35</v>
      </c>
      <c r="E736" s="85" t="n">
        <f aca="false">D736/B736*100</f>
        <v>-10.2639296187683</v>
      </c>
    </row>
    <row r="737" customFormat="false" ht="14.45" hidden="false" customHeight="true" outlineLevel="0" collapsed="false">
      <c r="A737" s="86" t="s">
        <v>764</v>
      </c>
      <c r="B737" s="82" t="n">
        <v>154</v>
      </c>
      <c r="C737" s="83" t="n">
        <v>176</v>
      </c>
      <c r="D737" s="84" t="n">
        <f aca="false">C737-B737</f>
        <v>22</v>
      </c>
      <c r="E737" s="85" t="n">
        <f aca="false">D737/B737*100</f>
        <v>14.2857142857143</v>
      </c>
    </row>
    <row r="738" customFormat="false" ht="14.45" hidden="false" customHeight="true" outlineLevel="0" collapsed="false">
      <c r="A738" s="86" t="s">
        <v>765</v>
      </c>
      <c r="B738" s="82" t="n">
        <v>303</v>
      </c>
      <c r="C738" s="83" t="n">
        <v>307</v>
      </c>
      <c r="D738" s="84" t="n">
        <f aca="false">C738-B738</f>
        <v>4</v>
      </c>
      <c r="E738" s="85" t="n">
        <f aca="false">D738/B738*100</f>
        <v>1.32013201320132</v>
      </c>
    </row>
    <row r="739" customFormat="false" ht="14.45" hidden="true" customHeight="true" outlineLevel="0" collapsed="false">
      <c r="A739" s="86" t="s">
        <v>766</v>
      </c>
      <c r="B739" s="82" t="n">
        <v>0</v>
      </c>
      <c r="C739" s="83" t="n">
        <v>0</v>
      </c>
      <c r="D739" s="84" t="n">
        <f aca="false">C739-B739</f>
        <v>0</v>
      </c>
      <c r="E739" s="85" t="e">
        <f aca="false">D739/B739*100</f>
        <v>#DIV/0!</v>
      </c>
    </row>
    <row r="740" customFormat="false" ht="14.45" hidden="true" customHeight="true" outlineLevel="0" collapsed="false">
      <c r="A740" s="86" t="s">
        <v>767</v>
      </c>
      <c r="B740" s="82" t="n">
        <v>0</v>
      </c>
      <c r="C740" s="83" t="n">
        <v>0</v>
      </c>
      <c r="D740" s="84" t="n">
        <f aca="false">C740-B740</f>
        <v>0</v>
      </c>
      <c r="E740" s="85" t="e">
        <f aca="false">D740/B740*100</f>
        <v>#DIV/0!</v>
      </c>
    </row>
    <row r="741" customFormat="false" ht="14.45" hidden="true" customHeight="true" outlineLevel="0" collapsed="false">
      <c r="A741" s="86" t="s">
        <v>768</v>
      </c>
      <c r="B741" s="82" t="n">
        <v>0</v>
      </c>
      <c r="C741" s="83" t="n">
        <v>0</v>
      </c>
      <c r="D741" s="84" t="n">
        <f aca="false">C741-B741</f>
        <v>0</v>
      </c>
      <c r="E741" s="85" t="e">
        <f aca="false">D741/B741*100</f>
        <v>#DIV/0!</v>
      </c>
    </row>
    <row r="742" customFormat="false" ht="14.45" hidden="true" customHeight="true" outlineLevel="0" collapsed="false">
      <c r="A742" s="86" t="s">
        <v>769</v>
      </c>
      <c r="B742" s="82" t="n">
        <v>0</v>
      </c>
      <c r="C742" s="83" t="n">
        <v>0</v>
      </c>
      <c r="D742" s="84" t="n">
        <f aca="false">C742-B742</f>
        <v>0</v>
      </c>
      <c r="E742" s="85" t="e">
        <f aca="false">D742/B742*100</f>
        <v>#DIV/0!</v>
      </c>
    </row>
    <row r="743" customFormat="false" ht="14.45" hidden="false" customHeight="true" outlineLevel="0" collapsed="false">
      <c r="A743" s="86" t="s">
        <v>770</v>
      </c>
      <c r="B743" s="82" t="n">
        <v>1016</v>
      </c>
      <c r="C743" s="83" t="n">
        <v>990</v>
      </c>
      <c r="D743" s="84" t="n">
        <f aca="false">C743-B743</f>
        <v>-26</v>
      </c>
      <c r="E743" s="85" t="n">
        <f aca="false">D743/B743*100</f>
        <v>-2.55905511811024</v>
      </c>
    </row>
    <row r="744" customFormat="false" ht="14.45" hidden="false" customHeight="true" outlineLevel="0" collapsed="false">
      <c r="A744" s="86" t="s">
        <v>771</v>
      </c>
      <c r="B744" s="82" t="n">
        <v>411</v>
      </c>
      <c r="C744" s="83" t="n">
        <v>380</v>
      </c>
      <c r="D744" s="84" t="n">
        <f aca="false">C744-B744</f>
        <v>-31</v>
      </c>
      <c r="E744" s="85" t="n">
        <f aca="false">D744/B744*100</f>
        <v>-7.54257907542579</v>
      </c>
    </row>
    <row r="745" customFormat="false" ht="14.45" hidden="true" customHeight="true" outlineLevel="0" collapsed="false">
      <c r="A745" s="86" t="s">
        <v>772</v>
      </c>
      <c r="B745" s="82" t="n">
        <v>0</v>
      </c>
      <c r="C745" s="83" t="n">
        <v>0</v>
      </c>
      <c r="D745" s="84" t="n">
        <f aca="false">C745-B745</f>
        <v>0</v>
      </c>
      <c r="E745" s="85" t="e">
        <f aca="false">D745/B745*100</f>
        <v>#DIV/0!</v>
      </c>
    </row>
    <row r="746" customFormat="false" ht="14.45" hidden="false" customHeight="true" outlineLevel="0" collapsed="false">
      <c r="A746" s="86" t="s">
        <v>773</v>
      </c>
      <c r="B746" s="82" t="n">
        <v>44</v>
      </c>
      <c r="C746" s="83" t="n">
        <v>2</v>
      </c>
      <c r="D746" s="84" t="n">
        <f aca="false">C746-B746</f>
        <v>-42</v>
      </c>
      <c r="E746" s="85" t="n">
        <f aca="false">D746/B746*100</f>
        <v>-95.4545454545455</v>
      </c>
    </row>
    <row r="747" customFormat="false" ht="14.45" hidden="false" customHeight="true" outlineLevel="0" collapsed="false">
      <c r="A747" s="81" t="s">
        <v>774</v>
      </c>
      <c r="B747" s="82" t="n">
        <v>86</v>
      </c>
      <c r="C747" s="83" t="n">
        <v>15</v>
      </c>
      <c r="D747" s="84" t="n">
        <f aca="false">C747-B747</f>
        <v>-71</v>
      </c>
      <c r="E747" s="85" t="n">
        <f aca="false">D747/B747*100</f>
        <v>-82.5581395348837</v>
      </c>
    </row>
    <row r="748" customFormat="false" ht="14.45" hidden="false" customHeight="true" outlineLevel="0" collapsed="false">
      <c r="A748" s="86" t="s">
        <v>775</v>
      </c>
      <c r="B748" s="82" t="n">
        <v>86</v>
      </c>
      <c r="C748" s="83" t="n">
        <v>14</v>
      </c>
      <c r="D748" s="84" t="n">
        <f aca="false">C748-B748</f>
        <v>-72</v>
      </c>
      <c r="E748" s="85" t="n">
        <f aca="false">D748/B748*100</f>
        <v>-83.7209302325582</v>
      </c>
    </row>
    <row r="749" customFormat="false" ht="14.45" hidden="false" customHeight="true" outlineLevel="0" collapsed="false">
      <c r="A749" s="86" t="s">
        <v>776</v>
      </c>
      <c r="B749" s="82" t="n">
        <v>0</v>
      </c>
      <c r="C749" s="83" t="n">
        <v>1</v>
      </c>
      <c r="D749" s="84" t="n">
        <f aca="false">C749-B749</f>
        <v>1</v>
      </c>
      <c r="E749" s="85" t="e">
        <f aca="false">D749/B749*100</f>
        <v>#DIV/0!</v>
      </c>
    </row>
    <row r="750" customFormat="false" ht="14.45" hidden="false" customHeight="true" outlineLevel="0" collapsed="false">
      <c r="A750" s="81" t="s">
        <v>777</v>
      </c>
      <c r="B750" s="82" t="n">
        <f aca="false">SUM(B751:B753)</f>
        <v>2316</v>
      </c>
      <c r="C750" s="83" t="n">
        <v>1777</v>
      </c>
      <c r="D750" s="84" t="n">
        <f aca="false">C750-B750</f>
        <v>-539</v>
      </c>
      <c r="E750" s="85" t="n">
        <f aca="false">D750/B750*100</f>
        <v>-23.272884283247</v>
      </c>
    </row>
    <row r="751" customFormat="false" ht="14.45" hidden="false" customHeight="true" outlineLevel="0" collapsed="false">
      <c r="A751" s="86" t="s">
        <v>778</v>
      </c>
      <c r="B751" s="82" t="n">
        <v>922</v>
      </c>
      <c r="C751" s="83" t="n">
        <v>887</v>
      </c>
      <c r="D751" s="84" t="n">
        <f aca="false">C751-B751</f>
        <v>-35</v>
      </c>
      <c r="E751" s="85" t="n">
        <f aca="false">D751/B751*100</f>
        <v>-3.79609544468547</v>
      </c>
    </row>
    <row r="752" customFormat="false" ht="14.45" hidden="false" customHeight="true" outlineLevel="0" collapsed="false">
      <c r="A752" s="86" t="s">
        <v>779</v>
      </c>
      <c r="B752" s="82" t="n">
        <v>441</v>
      </c>
      <c r="C752" s="83" t="n">
        <v>448</v>
      </c>
      <c r="D752" s="84" t="n">
        <f aca="false">C752-B752</f>
        <v>7</v>
      </c>
      <c r="E752" s="85" t="n">
        <f aca="false">D752/B752*100</f>
        <v>1.58730158730159</v>
      </c>
    </row>
    <row r="753" customFormat="false" ht="14.45" hidden="false" customHeight="true" outlineLevel="0" collapsed="false">
      <c r="A753" s="86" t="s">
        <v>780</v>
      </c>
      <c r="B753" s="82" t="n">
        <v>953</v>
      </c>
      <c r="C753" s="83" t="n">
        <v>442</v>
      </c>
      <c r="D753" s="84" t="n">
        <f aca="false">C753-B753</f>
        <v>-511</v>
      </c>
      <c r="E753" s="85" t="n">
        <f aca="false">D753/B753*100</f>
        <v>-53.6201469045121</v>
      </c>
    </row>
    <row r="754" customFormat="false" ht="14.45" hidden="false" customHeight="true" outlineLevel="0" collapsed="false">
      <c r="A754" s="81" t="s">
        <v>781</v>
      </c>
      <c r="B754" s="82" t="n">
        <f aca="false">SUM(B755:B763)</f>
        <v>423</v>
      </c>
      <c r="C754" s="83" t="n">
        <v>121</v>
      </c>
      <c r="D754" s="84" t="n">
        <f aca="false">C754-B754</f>
        <v>-302</v>
      </c>
      <c r="E754" s="85" t="n">
        <f aca="false">D754/B754*100</f>
        <v>-71.3947990543735</v>
      </c>
    </row>
    <row r="755" customFormat="false" ht="14.45" hidden="false" customHeight="true" outlineLevel="0" collapsed="false">
      <c r="A755" s="86" t="s">
        <v>224</v>
      </c>
      <c r="B755" s="82" t="n">
        <v>345</v>
      </c>
      <c r="C755" s="83" t="n">
        <v>97</v>
      </c>
      <c r="D755" s="84" t="n">
        <f aca="false">C755-B755</f>
        <v>-248</v>
      </c>
      <c r="E755" s="85" t="n">
        <f aca="false">D755/B755*100</f>
        <v>-71.8840579710145</v>
      </c>
    </row>
    <row r="756" customFormat="false" ht="14.45" hidden="true" customHeight="true" outlineLevel="0" collapsed="false">
      <c r="A756" s="86" t="s">
        <v>225</v>
      </c>
      <c r="B756" s="82" t="n">
        <v>0</v>
      </c>
      <c r="C756" s="83" t="n">
        <v>0</v>
      </c>
      <c r="D756" s="84" t="n">
        <f aca="false">C756-B756</f>
        <v>0</v>
      </c>
      <c r="E756" s="85" t="e">
        <f aca="false">D756/B756*100</f>
        <v>#DIV/0!</v>
      </c>
    </row>
    <row r="757" customFormat="false" ht="14.45" hidden="true" customHeight="true" outlineLevel="0" collapsed="false">
      <c r="A757" s="86" t="s">
        <v>226</v>
      </c>
      <c r="B757" s="82" t="n">
        <v>0</v>
      </c>
      <c r="C757" s="83" t="n">
        <v>0</v>
      </c>
      <c r="D757" s="84" t="n">
        <f aca="false">C757-B757</f>
        <v>0</v>
      </c>
      <c r="E757" s="85" t="e">
        <f aca="false">D757/B757*100</f>
        <v>#DIV/0!</v>
      </c>
    </row>
    <row r="758" customFormat="false" ht="14.45" hidden="true" customHeight="true" outlineLevel="0" collapsed="false">
      <c r="A758" s="86" t="s">
        <v>782</v>
      </c>
      <c r="B758" s="82" t="n">
        <v>0</v>
      </c>
      <c r="C758" s="83" t="n">
        <v>0</v>
      </c>
      <c r="D758" s="84" t="n">
        <f aca="false">C758-B758</f>
        <v>0</v>
      </c>
      <c r="E758" s="85" t="e">
        <f aca="false">D758/B758*100</f>
        <v>#DIV/0!</v>
      </c>
    </row>
    <row r="759" customFormat="false" ht="14.45" hidden="true" customHeight="true" outlineLevel="0" collapsed="false">
      <c r="A759" s="86" t="s">
        <v>783</v>
      </c>
      <c r="B759" s="82" t="n">
        <v>0</v>
      </c>
      <c r="C759" s="83" t="n">
        <v>0</v>
      </c>
      <c r="D759" s="84" t="n">
        <f aca="false">C759-B759</f>
        <v>0</v>
      </c>
      <c r="E759" s="85" t="e">
        <f aca="false">D759/B759*100</f>
        <v>#DIV/0!</v>
      </c>
    </row>
    <row r="760" customFormat="false" ht="14.45" hidden="true" customHeight="true" outlineLevel="0" collapsed="false">
      <c r="A760" s="86" t="s">
        <v>784</v>
      </c>
      <c r="B760" s="82" t="n">
        <v>0</v>
      </c>
      <c r="C760" s="83" t="n">
        <v>0</v>
      </c>
      <c r="D760" s="84" t="n">
        <f aca="false">C760-B760</f>
        <v>0</v>
      </c>
      <c r="E760" s="85" t="e">
        <f aca="false">D760/B760*100</f>
        <v>#DIV/0!</v>
      </c>
    </row>
    <row r="761" customFormat="false" ht="14.45" hidden="false" customHeight="true" outlineLevel="0" collapsed="false">
      <c r="A761" s="86" t="s">
        <v>785</v>
      </c>
      <c r="B761" s="82" t="n">
        <v>0</v>
      </c>
      <c r="C761" s="83" t="n">
        <v>17</v>
      </c>
      <c r="D761" s="84" t="n">
        <f aca="false">C761-B761</f>
        <v>17</v>
      </c>
      <c r="E761" s="85" t="e">
        <f aca="false">D761/B761*100</f>
        <v>#DIV/0!</v>
      </c>
    </row>
    <row r="762" customFormat="false" ht="14.45" hidden="true" customHeight="true" outlineLevel="0" collapsed="false">
      <c r="A762" s="86" t="s">
        <v>233</v>
      </c>
      <c r="B762" s="82" t="n">
        <v>0</v>
      </c>
      <c r="C762" s="83" t="n">
        <v>0</v>
      </c>
      <c r="D762" s="84" t="n">
        <f aca="false">C762-B762</f>
        <v>0</v>
      </c>
      <c r="E762" s="85" t="e">
        <f aca="false">D762/B762*100</f>
        <v>#DIV/0!</v>
      </c>
    </row>
    <row r="763" customFormat="false" ht="14.45" hidden="false" customHeight="true" outlineLevel="0" collapsed="false">
      <c r="A763" s="86" t="s">
        <v>786</v>
      </c>
      <c r="B763" s="82" t="n">
        <v>78</v>
      </c>
      <c r="C763" s="83" t="n">
        <v>7</v>
      </c>
      <c r="D763" s="84" t="n">
        <f aca="false">C763-B763</f>
        <v>-71</v>
      </c>
      <c r="E763" s="85" t="n">
        <f aca="false">D763/B763*100</f>
        <v>-91.025641025641</v>
      </c>
    </row>
    <row r="764" customFormat="false" ht="14.45" hidden="false" customHeight="true" outlineLevel="0" collapsed="false">
      <c r="A764" s="81" t="s">
        <v>787</v>
      </c>
      <c r="B764" s="88" t="n">
        <f aca="false">SUM(B765:B768)</f>
        <v>888</v>
      </c>
      <c r="C764" s="83" t="n">
        <v>1083</v>
      </c>
      <c r="D764" s="84" t="n">
        <f aca="false">C764-B764</f>
        <v>195</v>
      </c>
      <c r="E764" s="85" t="n">
        <f aca="false">D764/B764*100</f>
        <v>21.9594594594595</v>
      </c>
    </row>
    <row r="765" customFormat="false" ht="14.45" hidden="false" customHeight="true" outlineLevel="0" collapsed="false">
      <c r="A765" s="86" t="s">
        <v>788</v>
      </c>
      <c r="B765" s="88" t="n">
        <v>6</v>
      </c>
      <c r="C765" s="83" t="n">
        <v>0</v>
      </c>
      <c r="D765" s="84" t="n">
        <f aca="false">C765-B765</f>
        <v>-6</v>
      </c>
      <c r="E765" s="85" t="n">
        <f aca="false">D765/B765*100</f>
        <v>-100</v>
      </c>
    </row>
    <row r="766" customFormat="false" ht="14.45" hidden="true" customHeight="true" outlineLevel="0" collapsed="false">
      <c r="A766" s="86" t="s">
        <v>789</v>
      </c>
      <c r="B766" s="88" t="n">
        <v>0</v>
      </c>
      <c r="C766" s="83" t="n">
        <v>0</v>
      </c>
      <c r="D766" s="84" t="n">
        <f aca="false">C766-B766</f>
        <v>0</v>
      </c>
      <c r="E766" s="85" t="e">
        <f aca="false">D766/B766*100</f>
        <v>#DIV/0!</v>
      </c>
    </row>
    <row r="767" customFormat="false" ht="14.45" hidden="false" customHeight="true" outlineLevel="0" collapsed="false">
      <c r="A767" s="86" t="s">
        <v>790</v>
      </c>
      <c r="B767" s="88" t="n">
        <v>882</v>
      </c>
      <c r="C767" s="83" t="n">
        <v>882</v>
      </c>
      <c r="D767" s="84" t="n">
        <f aca="false">C767-B767</f>
        <v>0</v>
      </c>
      <c r="E767" s="85" t="n">
        <f aca="false">D767/B767*100</f>
        <v>0</v>
      </c>
    </row>
    <row r="768" customFormat="false" ht="14.45" hidden="false" customHeight="true" outlineLevel="0" collapsed="false">
      <c r="A768" s="86" t="s">
        <v>791</v>
      </c>
      <c r="B768" s="88" t="n">
        <v>0</v>
      </c>
      <c r="C768" s="83" t="n">
        <v>201</v>
      </c>
      <c r="D768" s="84" t="n">
        <f aca="false">C768-B768</f>
        <v>201</v>
      </c>
      <c r="E768" s="85" t="e">
        <f aca="false">D768/B768*100</f>
        <v>#DIV/0!</v>
      </c>
    </row>
    <row r="769" customFormat="false" ht="14.45" hidden="false" customHeight="true" outlineLevel="0" collapsed="false">
      <c r="A769" s="81" t="s">
        <v>792</v>
      </c>
      <c r="B769" s="88" t="n">
        <f aca="false">SUM(B770:B774)</f>
        <v>9768</v>
      </c>
      <c r="C769" s="83" t="n">
        <v>4936</v>
      </c>
      <c r="D769" s="84" t="n">
        <f aca="false">C769-B769</f>
        <v>-4832</v>
      </c>
      <c r="E769" s="85" t="n">
        <f aca="false">D769/B769*100</f>
        <v>-49.4676494676495</v>
      </c>
    </row>
    <row r="770" customFormat="false" ht="14.45" hidden="true" customHeight="true" outlineLevel="0" collapsed="false">
      <c r="A770" s="86" t="s">
        <v>793</v>
      </c>
      <c r="B770" s="88" t="n">
        <v>0</v>
      </c>
      <c r="C770" s="83" t="n">
        <v>0</v>
      </c>
      <c r="D770" s="84" t="n">
        <f aca="false">C770-B770</f>
        <v>0</v>
      </c>
      <c r="E770" s="85" t="e">
        <f aca="false">D770/B770*100</f>
        <v>#DIV/0!</v>
      </c>
    </row>
    <row r="771" customFormat="false" ht="14.45" hidden="false" customHeight="true" outlineLevel="0" collapsed="false">
      <c r="A771" s="86" t="s">
        <v>794</v>
      </c>
      <c r="B771" s="88" t="n">
        <v>6811</v>
      </c>
      <c r="C771" s="83" t="n">
        <v>4144</v>
      </c>
      <c r="D771" s="84" t="n">
        <f aca="false">C771-B771</f>
        <v>-2667</v>
      </c>
      <c r="E771" s="85" t="n">
        <f aca="false">D771/B771*100</f>
        <v>-39.1572456320658</v>
      </c>
    </row>
    <row r="772" customFormat="false" ht="14.45" hidden="false" customHeight="true" outlineLevel="0" collapsed="false">
      <c r="A772" s="86" t="s">
        <v>795</v>
      </c>
      <c r="B772" s="88" t="n">
        <v>2764</v>
      </c>
      <c r="C772" s="83" t="n">
        <v>792</v>
      </c>
      <c r="D772" s="84" t="n">
        <f aca="false">C772-B772</f>
        <v>-1972</v>
      </c>
      <c r="E772" s="85" t="n">
        <f aca="false">D772/B772*100</f>
        <v>-71.3458755426917</v>
      </c>
    </row>
    <row r="773" customFormat="false" ht="14.45" hidden="true" customHeight="true" outlineLevel="0" collapsed="false">
      <c r="A773" s="86" t="s">
        <v>796</v>
      </c>
      <c r="B773" s="88" t="n">
        <v>0</v>
      </c>
      <c r="C773" s="83" t="n">
        <v>0</v>
      </c>
      <c r="D773" s="84" t="n">
        <f aca="false">C773-B773</f>
        <v>0</v>
      </c>
      <c r="E773" s="85" t="e">
        <f aca="false">D773/B773*100</f>
        <v>#DIV/0!</v>
      </c>
    </row>
    <row r="774" customFormat="false" ht="14.45" hidden="false" customHeight="true" outlineLevel="0" collapsed="false">
      <c r="A774" s="86" t="s">
        <v>797</v>
      </c>
      <c r="B774" s="88" t="n">
        <v>193</v>
      </c>
      <c r="C774" s="83" t="n">
        <v>0</v>
      </c>
      <c r="D774" s="84" t="n">
        <f aca="false">C774-B774</f>
        <v>-193</v>
      </c>
      <c r="E774" s="85" t="n">
        <f aca="false">D774/B774*100</f>
        <v>-100</v>
      </c>
    </row>
    <row r="775" customFormat="false" ht="14.45" hidden="false" customHeight="true" outlineLevel="0" collapsed="false">
      <c r="A775" s="81" t="s">
        <v>798</v>
      </c>
      <c r="B775" s="88" t="n">
        <v>566</v>
      </c>
      <c r="C775" s="83" t="n">
        <v>1866</v>
      </c>
      <c r="D775" s="84" t="n">
        <f aca="false">C775-B775</f>
        <v>1300</v>
      </c>
      <c r="E775" s="85" t="n">
        <f aca="false">D775/B775*100</f>
        <v>229.681978798587</v>
      </c>
    </row>
    <row r="776" customFormat="false" ht="14.45" hidden="false" customHeight="true" outlineLevel="0" collapsed="false">
      <c r="A776" s="86" t="s">
        <v>799</v>
      </c>
      <c r="B776" s="88" t="n">
        <v>566</v>
      </c>
      <c r="C776" s="83" t="n">
        <v>1866</v>
      </c>
      <c r="D776" s="84" t="n">
        <f aca="false">C776-B776</f>
        <v>1300</v>
      </c>
      <c r="E776" s="85" t="n">
        <f aca="false">D776/B776*100</f>
        <v>229.681978798587</v>
      </c>
    </row>
    <row r="777" customFormat="false" ht="14.45" hidden="true" customHeight="true" outlineLevel="0" collapsed="false">
      <c r="A777" s="86" t="s">
        <v>800</v>
      </c>
      <c r="B777" s="88" t="n">
        <v>0</v>
      </c>
      <c r="C777" s="83" t="n">
        <v>0</v>
      </c>
      <c r="D777" s="84" t="n">
        <f aca="false">C777-B777</f>
        <v>0</v>
      </c>
      <c r="E777" s="85" t="e">
        <f aca="false">D777/B777*100</f>
        <v>#DIV/0!</v>
      </c>
    </row>
    <row r="778" customFormat="false" ht="14.45" hidden="true" customHeight="true" outlineLevel="0" collapsed="false">
      <c r="A778" s="86" t="s">
        <v>801</v>
      </c>
      <c r="B778" s="88" t="n">
        <v>0</v>
      </c>
      <c r="C778" s="83" t="n">
        <v>0</v>
      </c>
      <c r="D778" s="84" t="n">
        <f aca="false">C778-B778</f>
        <v>0</v>
      </c>
      <c r="E778" s="85" t="e">
        <f aca="false">D778/B778*100</f>
        <v>#DIV/0!</v>
      </c>
    </row>
    <row r="779" customFormat="false" ht="14.45" hidden="false" customHeight="true" outlineLevel="0" collapsed="false">
      <c r="A779" s="81" t="s">
        <v>802</v>
      </c>
      <c r="B779" s="88" t="n">
        <v>82</v>
      </c>
      <c r="C779" s="83" t="n">
        <v>8</v>
      </c>
      <c r="D779" s="84" t="n">
        <f aca="false">C779-B779</f>
        <v>-74</v>
      </c>
      <c r="E779" s="85" t="n">
        <f aca="false">D779/B779*100</f>
        <v>-90.2439024390244</v>
      </c>
    </row>
    <row r="780" customFormat="false" ht="14.45" hidden="false" customHeight="true" outlineLevel="0" collapsed="false">
      <c r="A780" s="86" t="s">
        <v>803</v>
      </c>
      <c r="B780" s="88" t="n">
        <v>82</v>
      </c>
      <c r="C780" s="83" t="n">
        <v>8</v>
      </c>
      <c r="D780" s="84" t="n">
        <f aca="false">C780-B780</f>
        <v>-74</v>
      </c>
      <c r="E780" s="85" t="n">
        <f aca="false">D780/B780*100</f>
        <v>-90.2439024390244</v>
      </c>
    </row>
    <row r="781" customFormat="false" ht="14.45" hidden="true" customHeight="true" outlineLevel="0" collapsed="false">
      <c r="A781" s="86" t="s">
        <v>804</v>
      </c>
      <c r="B781" s="88" t="n">
        <v>0</v>
      </c>
      <c r="C781" s="83" t="n">
        <v>0</v>
      </c>
      <c r="D781" s="84" t="n">
        <f aca="false">C781-B781</f>
        <v>0</v>
      </c>
      <c r="E781" s="85" t="e">
        <f aca="false">D781/B781*100</f>
        <v>#DIV/0!</v>
      </c>
    </row>
    <row r="782" customFormat="false" ht="14.45" hidden="false" customHeight="true" outlineLevel="0" collapsed="false">
      <c r="A782" s="81" t="s">
        <v>805</v>
      </c>
      <c r="B782" s="82" t="n">
        <v>4055</v>
      </c>
      <c r="C782" s="83" t="n">
        <v>101</v>
      </c>
      <c r="D782" s="84" t="n">
        <f aca="false">C782-B782</f>
        <v>-3954</v>
      </c>
      <c r="E782" s="85" t="n">
        <f aca="false">D782/B782*100</f>
        <v>-97.5092478421702</v>
      </c>
    </row>
    <row r="783" customFormat="false" ht="14.45" hidden="false" customHeight="true" outlineLevel="0" collapsed="false">
      <c r="A783" s="86" t="s">
        <v>806</v>
      </c>
      <c r="B783" s="82" t="n">
        <v>4055</v>
      </c>
      <c r="C783" s="83" t="n">
        <v>101</v>
      </c>
      <c r="D783" s="84" t="n">
        <f aca="false">C783-B783</f>
        <v>-3954</v>
      </c>
      <c r="E783" s="85" t="n">
        <f aca="false">D783/B783*100</f>
        <v>-97.5092478421702</v>
      </c>
    </row>
    <row r="784" customFormat="false" ht="14.45" hidden="false" customHeight="true" outlineLevel="0" collapsed="false">
      <c r="A784" s="81" t="s">
        <v>807</v>
      </c>
      <c r="B784" s="82" t="n">
        <f aca="false">B785+B794+B798+B807+B813+B819+B825+B828+B831+B833+B835+B841+B843+B845+B860</f>
        <v>4750</v>
      </c>
      <c r="C784" s="83" t="n">
        <v>4684</v>
      </c>
      <c r="D784" s="84" t="n">
        <f aca="false">C784-B784</f>
        <v>-66</v>
      </c>
      <c r="E784" s="85" t="n">
        <f aca="false">D784/B784*100</f>
        <v>-1.38947368421053</v>
      </c>
    </row>
    <row r="785" customFormat="false" ht="14.45" hidden="false" customHeight="true" outlineLevel="0" collapsed="false">
      <c r="A785" s="81" t="s">
        <v>808</v>
      </c>
      <c r="B785" s="82" t="n">
        <f aca="false">SUM(B786:B793)</f>
        <v>277</v>
      </c>
      <c r="C785" s="83" t="n">
        <v>242</v>
      </c>
      <c r="D785" s="84" t="n">
        <f aca="false">C785-B785</f>
        <v>-35</v>
      </c>
      <c r="E785" s="85" t="n">
        <f aca="false">D785/B785*100</f>
        <v>-12.6353790613718</v>
      </c>
    </row>
    <row r="786" customFormat="false" ht="14.45" hidden="false" customHeight="true" outlineLevel="0" collapsed="false">
      <c r="A786" s="86" t="s">
        <v>224</v>
      </c>
      <c r="B786" s="82" t="n">
        <v>265</v>
      </c>
      <c r="C786" s="83" t="n">
        <v>242</v>
      </c>
      <c r="D786" s="84" t="n">
        <f aca="false">C786-B786</f>
        <v>-23</v>
      </c>
      <c r="E786" s="85" t="n">
        <f aca="false">D786/B786*100</f>
        <v>-8.67924528301887</v>
      </c>
    </row>
    <row r="787" customFormat="false" ht="14.45" hidden="true" customHeight="true" outlineLevel="0" collapsed="false">
      <c r="A787" s="86" t="s">
        <v>225</v>
      </c>
      <c r="B787" s="82" t="n">
        <v>0</v>
      </c>
      <c r="C787" s="83" t="n">
        <v>0</v>
      </c>
      <c r="D787" s="84" t="n">
        <f aca="false">C787-B787</f>
        <v>0</v>
      </c>
      <c r="E787" s="85" t="e">
        <f aca="false">D787/B787*100</f>
        <v>#DIV/0!</v>
      </c>
    </row>
    <row r="788" customFormat="false" ht="14.45" hidden="true" customHeight="true" outlineLevel="0" collapsed="false">
      <c r="A788" s="86" t="s">
        <v>226</v>
      </c>
      <c r="B788" s="82" t="n">
        <v>0</v>
      </c>
      <c r="C788" s="83" t="n">
        <v>0</v>
      </c>
      <c r="D788" s="84" t="n">
        <f aca="false">C788-B788</f>
        <v>0</v>
      </c>
      <c r="E788" s="85" t="e">
        <f aca="false">D788/B788*100</f>
        <v>#DIV/0!</v>
      </c>
    </row>
    <row r="789" customFormat="false" ht="14.45" hidden="true" customHeight="true" outlineLevel="0" collapsed="false">
      <c r="A789" s="86" t="s">
        <v>809</v>
      </c>
      <c r="B789" s="82" t="n">
        <v>0</v>
      </c>
      <c r="C789" s="83" t="n">
        <v>0</v>
      </c>
      <c r="D789" s="84" t="n">
        <f aca="false">C789-B789</f>
        <v>0</v>
      </c>
      <c r="E789" s="85" t="e">
        <f aca="false">D789/B789*100</f>
        <v>#DIV/0!</v>
      </c>
    </row>
    <row r="790" customFormat="false" ht="14.45" hidden="true" customHeight="true" outlineLevel="0" collapsed="false">
      <c r="A790" s="86" t="s">
        <v>810</v>
      </c>
      <c r="B790" s="82" t="n">
        <v>0</v>
      </c>
      <c r="C790" s="83" t="n">
        <v>0</v>
      </c>
      <c r="D790" s="84" t="n">
        <f aca="false">C790-B790</f>
        <v>0</v>
      </c>
      <c r="E790" s="85" t="e">
        <f aca="false">D790/B790*100</f>
        <v>#DIV/0!</v>
      </c>
    </row>
    <row r="791" customFormat="false" ht="14.45" hidden="true" customHeight="true" outlineLevel="0" collapsed="false">
      <c r="A791" s="86" t="s">
        <v>811</v>
      </c>
      <c r="B791" s="82" t="n">
        <v>0</v>
      </c>
      <c r="C791" s="83" t="n">
        <v>0</v>
      </c>
      <c r="D791" s="84" t="n">
        <f aca="false">C791-B791</f>
        <v>0</v>
      </c>
      <c r="E791" s="85" t="e">
        <f aca="false">D791/B791*100</f>
        <v>#DIV/0!</v>
      </c>
    </row>
    <row r="792" customFormat="false" ht="14.45" hidden="true" customHeight="true" outlineLevel="0" collapsed="false">
      <c r="A792" s="86" t="s">
        <v>812</v>
      </c>
      <c r="B792" s="82" t="n">
        <v>0</v>
      </c>
      <c r="C792" s="83" t="n">
        <v>0</v>
      </c>
      <c r="D792" s="84" t="n">
        <f aca="false">C792-B792</f>
        <v>0</v>
      </c>
      <c r="E792" s="85" t="e">
        <f aca="false">D792/B792*100</f>
        <v>#DIV/0!</v>
      </c>
    </row>
    <row r="793" customFormat="false" ht="14.45" hidden="false" customHeight="true" outlineLevel="0" collapsed="false">
      <c r="A793" s="86" t="s">
        <v>813</v>
      </c>
      <c r="B793" s="82" t="n">
        <v>12</v>
      </c>
      <c r="C793" s="83" t="n">
        <v>0</v>
      </c>
      <c r="D793" s="84" t="n">
        <f aca="false">C793-B793</f>
        <v>-12</v>
      </c>
      <c r="E793" s="85" t="n">
        <f aca="false">D793/B793*100</f>
        <v>-100</v>
      </c>
    </row>
    <row r="794" customFormat="false" ht="14.45" hidden="false" customHeight="true" outlineLevel="0" collapsed="false">
      <c r="A794" s="81" t="s">
        <v>814</v>
      </c>
      <c r="B794" s="82" t="n">
        <v>2</v>
      </c>
      <c r="C794" s="83" t="n">
        <v>180</v>
      </c>
      <c r="D794" s="84" t="n">
        <f aca="false">C794-B794</f>
        <v>178</v>
      </c>
      <c r="E794" s="85" t="n">
        <f aca="false">D794/B794*100</f>
        <v>8900</v>
      </c>
    </row>
    <row r="795" customFormat="false" ht="14.45" hidden="true" customHeight="true" outlineLevel="0" collapsed="false">
      <c r="A795" s="86" t="s">
        <v>815</v>
      </c>
      <c r="B795" s="82" t="n">
        <v>0</v>
      </c>
      <c r="C795" s="83" t="n">
        <v>0</v>
      </c>
      <c r="D795" s="84" t="n">
        <f aca="false">C795-B795</f>
        <v>0</v>
      </c>
      <c r="E795" s="85" t="e">
        <f aca="false">D795/B795*100</f>
        <v>#DIV/0!</v>
      </c>
    </row>
    <row r="796" customFormat="false" ht="14.45" hidden="true" customHeight="true" outlineLevel="0" collapsed="false">
      <c r="A796" s="86" t="s">
        <v>816</v>
      </c>
      <c r="B796" s="82" t="n">
        <v>0</v>
      </c>
      <c r="C796" s="83" t="n">
        <v>0</v>
      </c>
      <c r="D796" s="84" t="n">
        <f aca="false">C796-B796</f>
        <v>0</v>
      </c>
      <c r="E796" s="85" t="e">
        <f aca="false">D796/B796*100</f>
        <v>#DIV/0!</v>
      </c>
    </row>
    <row r="797" customFormat="false" ht="14.45" hidden="false" customHeight="true" outlineLevel="0" collapsed="false">
      <c r="A797" s="86" t="s">
        <v>817</v>
      </c>
      <c r="B797" s="82" t="n">
        <v>2</v>
      </c>
      <c r="C797" s="83" t="n">
        <v>180</v>
      </c>
      <c r="D797" s="84" t="n">
        <f aca="false">C797-B797</f>
        <v>178</v>
      </c>
      <c r="E797" s="85" t="n">
        <f aca="false">D797/B797*100</f>
        <v>8900</v>
      </c>
    </row>
    <row r="798" customFormat="false" ht="14.45" hidden="false" customHeight="true" outlineLevel="0" collapsed="false">
      <c r="A798" s="81" t="s">
        <v>818</v>
      </c>
      <c r="B798" s="82" t="n">
        <v>3758</v>
      </c>
      <c r="C798" s="83" t="n">
        <v>4026</v>
      </c>
      <c r="D798" s="84" t="n">
        <f aca="false">C798-B798</f>
        <v>268</v>
      </c>
      <c r="E798" s="85" t="n">
        <f aca="false">D798/B798*100</f>
        <v>7.13145290047898</v>
      </c>
    </row>
    <row r="799" customFormat="false" ht="14.45" hidden="false" customHeight="true" outlineLevel="0" collapsed="false">
      <c r="A799" s="86" t="s">
        <v>819</v>
      </c>
      <c r="B799" s="82" t="n">
        <v>31</v>
      </c>
      <c r="C799" s="83" t="n">
        <v>21</v>
      </c>
      <c r="D799" s="84" t="n">
        <f aca="false">C799-B799</f>
        <v>-10</v>
      </c>
      <c r="E799" s="85" t="n">
        <f aca="false">D799/B799*100</f>
        <v>-32.258064516129</v>
      </c>
    </row>
    <row r="800" customFormat="false" ht="14.45" hidden="false" customHeight="true" outlineLevel="0" collapsed="false">
      <c r="A800" s="86" t="s">
        <v>820</v>
      </c>
      <c r="B800" s="82" t="n">
        <v>3538</v>
      </c>
      <c r="C800" s="83" t="n">
        <v>4005</v>
      </c>
      <c r="D800" s="84" t="n">
        <f aca="false">C800-B800</f>
        <v>467</v>
      </c>
      <c r="E800" s="85" t="n">
        <f aca="false">D800/B800*100</f>
        <v>13.1995477671001</v>
      </c>
    </row>
    <row r="801" customFormat="false" ht="14.45" hidden="true" customHeight="true" outlineLevel="0" collapsed="false">
      <c r="A801" s="86" t="s">
        <v>821</v>
      </c>
      <c r="B801" s="82" t="n">
        <v>0</v>
      </c>
      <c r="C801" s="83" t="n">
        <v>0</v>
      </c>
      <c r="D801" s="84" t="n">
        <f aca="false">C801-B801</f>
        <v>0</v>
      </c>
      <c r="E801" s="85" t="e">
        <f aca="false">D801/B801*100</f>
        <v>#DIV/0!</v>
      </c>
    </row>
    <row r="802" customFormat="false" ht="14.45" hidden="true" customHeight="true" outlineLevel="0" collapsed="false">
      <c r="A802" s="86" t="s">
        <v>822</v>
      </c>
      <c r="B802" s="82" t="n">
        <v>0</v>
      </c>
      <c r="C802" s="83" t="n">
        <v>0</v>
      </c>
      <c r="D802" s="84" t="n">
        <f aca="false">C802-B802</f>
        <v>0</v>
      </c>
      <c r="E802" s="85" t="e">
        <f aca="false">D802/B802*100</f>
        <v>#DIV/0!</v>
      </c>
    </row>
    <row r="803" customFormat="false" ht="14.45" hidden="true" customHeight="true" outlineLevel="0" collapsed="false">
      <c r="A803" s="86" t="s">
        <v>823</v>
      </c>
      <c r="B803" s="82" t="n">
        <v>0</v>
      </c>
      <c r="C803" s="83" t="n">
        <v>0</v>
      </c>
      <c r="D803" s="84" t="n">
        <f aca="false">C803-B803</f>
        <v>0</v>
      </c>
      <c r="E803" s="85" t="e">
        <f aca="false">D803/B803*100</f>
        <v>#DIV/0!</v>
      </c>
    </row>
    <row r="804" customFormat="false" ht="14.45" hidden="true" customHeight="true" outlineLevel="0" collapsed="false">
      <c r="A804" s="86" t="s">
        <v>824</v>
      </c>
      <c r="B804" s="82" t="n">
        <v>0</v>
      </c>
      <c r="C804" s="83" t="n">
        <v>0</v>
      </c>
      <c r="D804" s="84" t="n">
        <f aca="false">C804-B804</f>
        <v>0</v>
      </c>
      <c r="E804" s="85" t="e">
        <f aca="false">D804/B804*100</f>
        <v>#DIV/0!</v>
      </c>
    </row>
    <row r="805" customFormat="false" ht="14.45" hidden="false" customHeight="true" outlineLevel="0" collapsed="false">
      <c r="A805" s="86" t="s">
        <v>825</v>
      </c>
      <c r="B805" s="82" t="n">
        <v>110</v>
      </c>
      <c r="C805" s="83" t="n">
        <v>0</v>
      </c>
      <c r="D805" s="84" t="n">
        <f aca="false">C805-B805</f>
        <v>-110</v>
      </c>
      <c r="E805" s="85" t="n">
        <f aca="false">D805/B805*100</f>
        <v>-100</v>
      </c>
    </row>
    <row r="806" customFormat="false" ht="14.45" hidden="false" customHeight="true" outlineLevel="0" collapsed="false">
      <c r="A806" s="86" t="s">
        <v>826</v>
      </c>
      <c r="B806" s="82" t="n">
        <v>79</v>
      </c>
      <c r="C806" s="83" t="n">
        <v>0</v>
      </c>
      <c r="D806" s="84" t="n">
        <f aca="false">C806-B806</f>
        <v>-79</v>
      </c>
      <c r="E806" s="85" t="n">
        <f aca="false">D806/B806*100</f>
        <v>-100</v>
      </c>
    </row>
    <row r="807" customFormat="false" ht="14.45" hidden="false" customHeight="true" outlineLevel="0" collapsed="false">
      <c r="A807" s="81" t="s">
        <v>827</v>
      </c>
      <c r="B807" s="82" t="n">
        <v>0</v>
      </c>
      <c r="C807" s="83" t="n">
        <v>51</v>
      </c>
      <c r="D807" s="84" t="n">
        <f aca="false">C807-B807</f>
        <v>51</v>
      </c>
      <c r="E807" s="85" t="e">
        <f aca="false">D807/B807*100</f>
        <v>#DIV/0!</v>
      </c>
    </row>
    <row r="808" customFormat="false" ht="14.45" hidden="true" customHeight="true" outlineLevel="0" collapsed="false">
      <c r="A808" s="86" t="s">
        <v>828</v>
      </c>
      <c r="B808" s="82" t="n">
        <v>0</v>
      </c>
      <c r="C808" s="83" t="n">
        <v>0</v>
      </c>
      <c r="D808" s="84" t="n">
        <f aca="false">C808-B808</f>
        <v>0</v>
      </c>
      <c r="E808" s="85" t="e">
        <f aca="false">D808/B808*100</f>
        <v>#DIV/0!</v>
      </c>
    </row>
    <row r="809" customFormat="false" ht="14.45" hidden="false" customHeight="true" outlineLevel="0" collapsed="false">
      <c r="A809" s="86" t="s">
        <v>829</v>
      </c>
      <c r="B809" s="82" t="n">
        <v>0</v>
      </c>
      <c r="C809" s="83" t="n">
        <v>51</v>
      </c>
      <c r="D809" s="84" t="n">
        <f aca="false">C809-B809</f>
        <v>51</v>
      </c>
      <c r="E809" s="85" t="e">
        <f aca="false">D809/B809*100</f>
        <v>#DIV/0!</v>
      </c>
    </row>
    <row r="810" customFormat="false" ht="14.45" hidden="true" customHeight="true" outlineLevel="0" collapsed="false">
      <c r="A810" s="86" t="s">
        <v>830</v>
      </c>
      <c r="B810" s="82" t="n">
        <v>0</v>
      </c>
      <c r="C810" s="83" t="n">
        <v>0</v>
      </c>
      <c r="D810" s="84" t="n">
        <f aca="false">C810-B810</f>
        <v>0</v>
      </c>
      <c r="E810" s="85" t="e">
        <f aca="false">D810/B810*100</f>
        <v>#DIV/0!</v>
      </c>
    </row>
    <row r="811" customFormat="false" ht="14.45" hidden="true" customHeight="true" outlineLevel="0" collapsed="false">
      <c r="A811" s="86" t="s">
        <v>831</v>
      </c>
      <c r="B811" s="82" t="n">
        <v>0</v>
      </c>
      <c r="C811" s="83" t="n">
        <v>0</v>
      </c>
      <c r="D811" s="84" t="n">
        <f aca="false">C811-B811</f>
        <v>0</v>
      </c>
      <c r="E811" s="85" t="e">
        <f aca="false">D811/B811*100</f>
        <v>#DIV/0!</v>
      </c>
    </row>
    <row r="812" customFormat="false" ht="14.45" hidden="true" customHeight="true" outlineLevel="0" collapsed="false">
      <c r="A812" s="86" t="s">
        <v>832</v>
      </c>
      <c r="B812" s="82" t="n">
        <v>0</v>
      </c>
      <c r="C812" s="83" t="n">
        <v>0</v>
      </c>
      <c r="D812" s="84" t="n">
        <f aca="false">C812-B812</f>
        <v>0</v>
      </c>
      <c r="E812" s="85" t="e">
        <f aca="false">D812/B812*100</f>
        <v>#DIV/0!</v>
      </c>
    </row>
    <row r="813" customFormat="false" ht="14.45" hidden="true" customHeight="true" outlineLevel="0" collapsed="false">
      <c r="A813" s="81" t="s">
        <v>833</v>
      </c>
      <c r="B813" s="82" t="n">
        <v>0</v>
      </c>
      <c r="C813" s="83" t="n">
        <v>0</v>
      </c>
      <c r="D813" s="84" t="n">
        <f aca="false">C813-B813</f>
        <v>0</v>
      </c>
      <c r="E813" s="85" t="e">
        <f aca="false">D813/B813*100</f>
        <v>#DIV/0!</v>
      </c>
    </row>
    <row r="814" customFormat="false" ht="14.45" hidden="true" customHeight="true" outlineLevel="0" collapsed="false">
      <c r="A814" s="86" t="s">
        <v>834</v>
      </c>
      <c r="B814" s="82" t="n">
        <v>0</v>
      </c>
      <c r="C814" s="83" t="n">
        <v>0</v>
      </c>
      <c r="D814" s="84" t="n">
        <f aca="false">C814-B814</f>
        <v>0</v>
      </c>
      <c r="E814" s="85" t="e">
        <f aca="false">D814/B814*100</f>
        <v>#DIV/0!</v>
      </c>
    </row>
    <row r="815" customFormat="false" ht="14.45" hidden="true" customHeight="true" outlineLevel="0" collapsed="false">
      <c r="A815" s="86" t="s">
        <v>835</v>
      </c>
      <c r="B815" s="82" t="n">
        <v>0</v>
      </c>
      <c r="C815" s="83" t="n">
        <v>0</v>
      </c>
      <c r="D815" s="84" t="n">
        <f aca="false">C815-B815</f>
        <v>0</v>
      </c>
      <c r="E815" s="85" t="e">
        <f aca="false">D815/B815*100</f>
        <v>#DIV/0!</v>
      </c>
    </row>
    <row r="816" customFormat="false" ht="14.45" hidden="true" customHeight="true" outlineLevel="0" collapsed="false">
      <c r="A816" s="86" t="s">
        <v>836</v>
      </c>
      <c r="B816" s="82" t="n">
        <v>0</v>
      </c>
      <c r="C816" s="83" t="n">
        <v>0</v>
      </c>
      <c r="D816" s="84" t="n">
        <f aca="false">C816-B816</f>
        <v>0</v>
      </c>
      <c r="E816" s="85" t="e">
        <f aca="false">D816/B816*100</f>
        <v>#DIV/0!</v>
      </c>
    </row>
    <row r="817" customFormat="false" ht="14.45" hidden="true" customHeight="true" outlineLevel="0" collapsed="false">
      <c r="A817" s="86" t="s">
        <v>837</v>
      </c>
      <c r="B817" s="82" t="n">
        <v>0</v>
      </c>
      <c r="C817" s="83" t="n">
        <v>0</v>
      </c>
      <c r="D817" s="84" t="n">
        <f aca="false">C817-B817</f>
        <v>0</v>
      </c>
      <c r="E817" s="85" t="e">
        <f aca="false">D817/B817*100</f>
        <v>#DIV/0!</v>
      </c>
    </row>
    <row r="818" customFormat="false" ht="14.45" hidden="true" customHeight="true" outlineLevel="0" collapsed="false">
      <c r="A818" s="86" t="s">
        <v>838</v>
      </c>
      <c r="B818" s="82" t="n">
        <v>0</v>
      </c>
      <c r="C818" s="83" t="n">
        <v>0</v>
      </c>
      <c r="D818" s="84" t="n">
        <f aca="false">C818-B818</f>
        <v>0</v>
      </c>
      <c r="E818" s="85" t="e">
        <f aca="false">D818/B818*100</f>
        <v>#DIV/0!</v>
      </c>
    </row>
    <row r="819" customFormat="false" ht="14.45" hidden="true" customHeight="true" outlineLevel="0" collapsed="false">
      <c r="A819" s="81" t="s">
        <v>839</v>
      </c>
      <c r="B819" s="82" t="n">
        <v>0</v>
      </c>
      <c r="C819" s="83" t="n">
        <v>0</v>
      </c>
      <c r="D819" s="84" t="n">
        <f aca="false">C819-B819</f>
        <v>0</v>
      </c>
      <c r="E819" s="85" t="e">
        <f aca="false">D819/B819*100</f>
        <v>#DIV/0!</v>
      </c>
    </row>
    <row r="820" customFormat="false" ht="14.45" hidden="true" customHeight="true" outlineLevel="0" collapsed="false">
      <c r="A820" s="86" t="s">
        <v>840</v>
      </c>
      <c r="B820" s="82" t="n">
        <v>0</v>
      </c>
      <c r="C820" s="83" t="n">
        <v>0</v>
      </c>
      <c r="D820" s="84" t="n">
        <f aca="false">C820-B820</f>
        <v>0</v>
      </c>
      <c r="E820" s="85" t="e">
        <f aca="false">D820/B820*100</f>
        <v>#DIV/0!</v>
      </c>
    </row>
    <row r="821" customFormat="false" ht="14.45" hidden="true" customHeight="true" outlineLevel="0" collapsed="false">
      <c r="A821" s="86" t="s">
        <v>841</v>
      </c>
      <c r="B821" s="82" t="n">
        <v>0</v>
      </c>
      <c r="C821" s="83" t="n">
        <v>0</v>
      </c>
      <c r="D821" s="84" t="n">
        <f aca="false">C821-B821</f>
        <v>0</v>
      </c>
      <c r="E821" s="85" t="e">
        <f aca="false">D821/B821*100</f>
        <v>#DIV/0!</v>
      </c>
    </row>
    <row r="822" customFormat="false" ht="14.45" hidden="true" customHeight="true" outlineLevel="0" collapsed="false">
      <c r="A822" s="86" t="s">
        <v>842</v>
      </c>
      <c r="B822" s="82" t="n">
        <v>0</v>
      </c>
      <c r="C822" s="83" t="n">
        <v>0</v>
      </c>
      <c r="D822" s="84" t="n">
        <f aca="false">C822-B822</f>
        <v>0</v>
      </c>
      <c r="E822" s="85" t="e">
        <f aca="false">D822/B822*100</f>
        <v>#DIV/0!</v>
      </c>
    </row>
    <row r="823" customFormat="false" ht="14.45" hidden="true" customHeight="true" outlineLevel="0" collapsed="false">
      <c r="A823" s="86" t="s">
        <v>843</v>
      </c>
      <c r="B823" s="82" t="n">
        <v>0</v>
      </c>
      <c r="C823" s="83" t="n">
        <v>0</v>
      </c>
      <c r="D823" s="84" t="n">
        <f aca="false">C823-B823</f>
        <v>0</v>
      </c>
      <c r="E823" s="85" t="e">
        <f aca="false">D823/B823*100</f>
        <v>#DIV/0!</v>
      </c>
    </row>
    <row r="824" customFormat="false" ht="14.45" hidden="true" customHeight="true" outlineLevel="0" collapsed="false">
      <c r="A824" s="86" t="s">
        <v>844</v>
      </c>
      <c r="B824" s="82" t="n">
        <v>0</v>
      </c>
      <c r="C824" s="83" t="n">
        <v>0</v>
      </c>
      <c r="D824" s="84" t="n">
        <f aca="false">C824-B824</f>
        <v>0</v>
      </c>
      <c r="E824" s="85" t="e">
        <f aca="false">D824/B824*100</f>
        <v>#DIV/0!</v>
      </c>
    </row>
    <row r="825" customFormat="false" ht="14.45" hidden="true" customHeight="true" outlineLevel="0" collapsed="false">
      <c r="A825" s="81" t="s">
        <v>845</v>
      </c>
      <c r="B825" s="82" t="n">
        <v>0</v>
      </c>
      <c r="C825" s="83" t="n">
        <v>0</v>
      </c>
      <c r="D825" s="84" t="n">
        <f aca="false">C825-B825</f>
        <v>0</v>
      </c>
      <c r="E825" s="85" t="e">
        <f aca="false">D825/B825*100</f>
        <v>#DIV/0!</v>
      </c>
    </row>
    <row r="826" customFormat="false" ht="14.45" hidden="true" customHeight="true" outlineLevel="0" collapsed="false">
      <c r="A826" s="86" t="s">
        <v>846</v>
      </c>
      <c r="B826" s="82" t="n">
        <v>0</v>
      </c>
      <c r="C826" s="83" t="n">
        <v>0</v>
      </c>
      <c r="D826" s="84" t="n">
        <f aca="false">C826-B826</f>
        <v>0</v>
      </c>
      <c r="E826" s="85" t="e">
        <f aca="false">D826/B826*100</f>
        <v>#DIV/0!</v>
      </c>
    </row>
    <row r="827" customFormat="false" ht="14.45" hidden="true" customHeight="true" outlineLevel="0" collapsed="false">
      <c r="A827" s="86" t="s">
        <v>847</v>
      </c>
      <c r="B827" s="82" t="n">
        <v>0</v>
      </c>
      <c r="C827" s="83" t="n">
        <v>0</v>
      </c>
      <c r="D827" s="84" t="n">
        <f aca="false">C827-B827</f>
        <v>0</v>
      </c>
      <c r="E827" s="85" t="e">
        <f aca="false">D827/B827*100</f>
        <v>#DIV/0!</v>
      </c>
    </row>
    <row r="828" customFormat="false" ht="14.45" hidden="true" customHeight="true" outlineLevel="0" collapsed="false">
      <c r="A828" s="81" t="s">
        <v>848</v>
      </c>
      <c r="B828" s="82" t="n">
        <v>0</v>
      </c>
      <c r="C828" s="83" t="n">
        <v>0</v>
      </c>
      <c r="D828" s="84" t="n">
        <f aca="false">C828-B828</f>
        <v>0</v>
      </c>
      <c r="E828" s="85" t="e">
        <f aca="false">D828/B828*100</f>
        <v>#DIV/0!</v>
      </c>
    </row>
    <row r="829" customFormat="false" ht="14.45" hidden="true" customHeight="true" outlineLevel="0" collapsed="false">
      <c r="A829" s="86" t="s">
        <v>849</v>
      </c>
      <c r="B829" s="82" t="n">
        <v>0</v>
      </c>
      <c r="C829" s="83" t="n">
        <v>0</v>
      </c>
      <c r="D829" s="84" t="n">
        <f aca="false">C829-B829</f>
        <v>0</v>
      </c>
      <c r="E829" s="85" t="e">
        <f aca="false">D829/B829*100</f>
        <v>#DIV/0!</v>
      </c>
    </row>
    <row r="830" customFormat="false" ht="14.45" hidden="true" customHeight="true" outlineLevel="0" collapsed="false">
      <c r="A830" s="86" t="s">
        <v>850</v>
      </c>
      <c r="B830" s="82" t="n">
        <v>0</v>
      </c>
      <c r="C830" s="83" t="n">
        <v>0</v>
      </c>
      <c r="D830" s="84" t="n">
        <f aca="false">C830-B830</f>
        <v>0</v>
      </c>
      <c r="E830" s="85" t="e">
        <f aca="false">D830/B830*100</f>
        <v>#DIV/0!</v>
      </c>
    </row>
    <row r="831" customFormat="false" ht="14.45" hidden="true" customHeight="true" outlineLevel="0" collapsed="false">
      <c r="A831" s="81" t="s">
        <v>851</v>
      </c>
      <c r="B831" s="82" t="n">
        <v>0</v>
      </c>
      <c r="C831" s="83" t="n">
        <v>0</v>
      </c>
      <c r="D831" s="84" t="n">
        <f aca="false">C831-B831</f>
        <v>0</v>
      </c>
      <c r="E831" s="85" t="e">
        <f aca="false">D831/B831*100</f>
        <v>#DIV/0!</v>
      </c>
    </row>
    <row r="832" customFormat="false" ht="14.45" hidden="true" customHeight="true" outlineLevel="0" collapsed="false">
      <c r="A832" s="86" t="s">
        <v>852</v>
      </c>
      <c r="B832" s="82" t="n">
        <v>0</v>
      </c>
      <c r="C832" s="83" t="n">
        <v>0</v>
      </c>
      <c r="D832" s="84" t="n">
        <f aca="false">C832-B832</f>
        <v>0</v>
      </c>
      <c r="E832" s="85" t="e">
        <f aca="false">D832/B832*100</f>
        <v>#DIV/0!</v>
      </c>
    </row>
    <row r="833" customFormat="false" ht="14.45" hidden="false" customHeight="true" outlineLevel="0" collapsed="false">
      <c r="A833" s="81" t="s">
        <v>853</v>
      </c>
      <c r="B833" s="82" t="n">
        <v>42</v>
      </c>
      <c r="C833" s="83" t="n">
        <v>0</v>
      </c>
      <c r="D833" s="84" t="n">
        <f aca="false">C833-B833</f>
        <v>-42</v>
      </c>
      <c r="E833" s="85" t="n">
        <f aca="false">D833/B833*100</f>
        <v>-100</v>
      </c>
    </row>
    <row r="834" customFormat="false" ht="14.45" hidden="false" customHeight="true" outlineLevel="0" collapsed="false">
      <c r="A834" s="86" t="s">
        <v>854</v>
      </c>
      <c r="B834" s="82" t="n">
        <v>42</v>
      </c>
      <c r="C834" s="83" t="n">
        <v>0</v>
      </c>
      <c r="D834" s="84" t="n">
        <f aca="false">C834-B834</f>
        <v>-42</v>
      </c>
      <c r="E834" s="85" t="n">
        <f aca="false">D834/B834*100</f>
        <v>-100</v>
      </c>
    </row>
    <row r="835" customFormat="false" ht="14.45" hidden="false" customHeight="true" outlineLevel="0" collapsed="false">
      <c r="A835" s="81" t="s">
        <v>855</v>
      </c>
      <c r="B835" s="82" t="n">
        <v>0</v>
      </c>
      <c r="C835" s="83" t="n">
        <v>10</v>
      </c>
      <c r="D835" s="84" t="n">
        <f aca="false">C835-B835</f>
        <v>10</v>
      </c>
      <c r="E835" s="85" t="e">
        <f aca="false">D835/B835*100</f>
        <v>#DIV/0!</v>
      </c>
    </row>
    <row r="836" customFormat="false" ht="14.45" hidden="true" customHeight="true" outlineLevel="0" collapsed="false">
      <c r="A836" s="86" t="s">
        <v>856</v>
      </c>
      <c r="B836" s="82" t="n">
        <v>0</v>
      </c>
      <c r="C836" s="83" t="n">
        <v>0</v>
      </c>
      <c r="D836" s="84" t="n">
        <f aca="false">C836-B836</f>
        <v>0</v>
      </c>
      <c r="E836" s="85" t="e">
        <f aca="false">D836/B836*100</f>
        <v>#DIV/0!</v>
      </c>
    </row>
    <row r="837" customFormat="false" ht="14.45" hidden="false" customHeight="true" outlineLevel="0" collapsed="false">
      <c r="A837" s="86" t="s">
        <v>857</v>
      </c>
      <c r="B837" s="82" t="n">
        <v>0</v>
      </c>
      <c r="C837" s="83" t="n">
        <v>10</v>
      </c>
      <c r="D837" s="84" t="n">
        <f aca="false">C837-B837</f>
        <v>10</v>
      </c>
      <c r="E837" s="85" t="e">
        <f aca="false">D837/B837*100</f>
        <v>#DIV/0!</v>
      </c>
    </row>
    <row r="838" customFormat="false" ht="14.45" hidden="true" customHeight="true" outlineLevel="0" collapsed="false">
      <c r="A838" s="86" t="s">
        <v>858</v>
      </c>
      <c r="B838" s="82" t="n">
        <v>0</v>
      </c>
      <c r="C838" s="83" t="n">
        <v>0</v>
      </c>
      <c r="D838" s="84" t="n">
        <f aca="false">C838-B838</f>
        <v>0</v>
      </c>
      <c r="E838" s="85" t="e">
        <f aca="false">D838/B838*100</f>
        <v>#DIV/0!</v>
      </c>
    </row>
    <row r="839" customFormat="false" ht="14.45" hidden="true" customHeight="true" outlineLevel="0" collapsed="false">
      <c r="A839" s="86" t="s">
        <v>859</v>
      </c>
      <c r="B839" s="82" t="n">
        <v>0</v>
      </c>
      <c r="C839" s="83" t="n">
        <v>0</v>
      </c>
      <c r="D839" s="84" t="n">
        <f aca="false">C839-B839</f>
        <v>0</v>
      </c>
      <c r="E839" s="85" t="e">
        <f aca="false">D839/B839*100</f>
        <v>#DIV/0!</v>
      </c>
    </row>
    <row r="840" customFormat="false" ht="14.45" hidden="true" customHeight="true" outlineLevel="0" collapsed="false">
      <c r="A840" s="86" t="s">
        <v>860</v>
      </c>
      <c r="B840" s="82" t="n">
        <v>0</v>
      </c>
      <c r="C840" s="83" t="n">
        <v>0</v>
      </c>
      <c r="D840" s="84" t="n">
        <f aca="false">C840-B840</f>
        <v>0</v>
      </c>
      <c r="E840" s="85" t="e">
        <f aca="false">D840/B840*100</f>
        <v>#DIV/0!</v>
      </c>
    </row>
    <row r="841" customFormat="false" ht="14.45" hidden="false" customHeight="true" outlineLevel="0" collapsed="false">
      <c r="A841" s="81" t="s">
        <v>861</v>
      </c>
      <c r="B841" s="82" t="n">
        <v>125</v>
      </c>
      <c r="C841" s="83" t="n">
        <v>175</v>
      </c>
      <c r="D841" s="84" t="n">
        <f aca="false">C841-B841</f>
        <v>50</v>
      </c>
      <c r="E841" s="85" t="n">
        <f aca="false">D841/B841*100</f>
        <v>40</v>
      </c>
    </row>
    <row r="842" customFormat="false" ht="14.45" hidden="false" customHeight="true" outlineLevel="0" collapsed="false">
      <c r="A842" s="86" t="s">
        <v>862</v>
      </c>
      <c r="B842" s="82" t="n">
        <v>125</v>
      </c>
      <c r="C842" s="83" t="n">
        <v>175</v>
      </c>
      <c r="D842" s="84" t="n">
        <f aca="false">C842-B842</f>
        <v>50</v>
      </c>
      <c r="E842" s="85" t="n">
        <f aca="false">D842/B842*100</f>
        <v>40</v>
      </c>
    </row>
    <row r="843" customFormat="false" ht="14.45" hidden="false" customHeight="true" outlineLevel="0" collapsed="false">
      <c r="A843" s="81" t="s">
        <v>863</v>
      </c>
      <c r="B843" s="82" t="n">
        <v>46</v>
      </c>
      <c r="C843" s="83" t="n">
        <v>0</v>
      </c>
      <c r="D843" s="84" t="n">
        <f aca="false">C843-B843</f>
        <v>-46</v>
      </c>
      <c r="E843" s="85" t="n">
        <f aca="false">D843/B843*100</f>
        <v>-100</v>
      </c>
    </row>
    <row r="844" customFormat="false" ht="14.45" hidden="false" customHeight="true" outlineLevel="0" collapsed="false">
      <c r="A844" s="86" t="s">
        <v>864</v>
      </c>
      <c r="B844" s="82" t="n">
        <v>46</v>
      </c>
      <c r="C844" s="83" t="n">
        <v>0</v>
      </c>
      <c r="D844" s="84" t="n">
        <f aca="false">C844-B844</f>
        <v>-46</v>
      </c>
      <c r="E844" s="85" t="n">
        <f aca="false">D844/B844*100</f>
        <v>-100</v>
      </c>
    </row>
    <row r="845" customFormat="false" ht="14.45" hidden="true" customHeight="true" outlineLevel="0" collapsed="false">
      <c r="A845" s="81" t="s">
        <v>865</v>
      </c>
      <c r="B845" s="82" t="n">
        <v>0</v>
      </c>
      <c r="C845" s="83" t="n">
        <v>0</v>
      </c>
      <c r="D845" s="84" t="n">
        <f aca="false">C845-B845</f>
        <v>0</v>
      </c>
      <c r="E845" s="85" t="e">
        <f aca="false">D845/B845*100</f>
        <v>#DIV/0!</v>
      </c>
    </row>
    <row r="846" customFormat="false" ht="14.45" hidden="true" customHeight="true" outlineLevel="0" collapsed="false">
      <c r="A846" s="86" t="s">
        <v>224</v>
      </c>
      <c r="B846" s="82" t="n">
        <v>0</v>
      </c>
      <c r="C846" s="83" t="n">
        <v>0</v>
      </c>
      <c r="D846" s="84" t="n">
        <f aca="false">C846-B846</f>
        <v>0</v>
      </c>
      <c r="E846" s="85" t="e">
        <f aca="false">D846/B846*100</f>
        <v>#DIV/0!</v>
      </c>
    </row>
    <row r="847" customFormat="false" ht="14.45" hidden="true" customHeight="true" outlineLevel="0" collapsed="false">
      <c r="A847" s="86" t="s">
        <v>225</v>
      </c>
      <c r="B847" s="82" t="n">
        <v>0</v>
      </c>
      <c r="C847" s="83" t="n">
        <v>0</v>
      </c>
      <c r="D847" s="84" t="n">
        <f aca="false">C847-B847</f>
        <v>0</v>
      </c>
      <c r="E847" s="85" t="e">
        <f aca="false">D847/B847*100</f>
        <v>#DIV/0!</v>
      </c>
    </row>
    <row r="848" customFormat="false" ht="14.45" hidden="true" customHeight="true" outlineLevel="0" collapsed="false">
      <c r="A848" s="86" t="s">
        <v>226</v>
      </c>
      <c r="B848" s="82" t="n">
        <v>0</v>
      </c>
      <c r="C848" s="83" t="n">
        <v>0</v>
      </c>
      <c r="D848" s="84" t="n">
        <f aca="false">C848-B848</f>
        <v>0</v>
      </c>
      <c r="E848" s="85" t="e">
        <f aca="false">D848/B848*100</f>
        <v>#DIV/0!</v>
      </c>
    </row>
    <row r="849" customFormat="false" ht="14.45" hidden="true" customHeight="true" outlineLevel="0" collapsed="false">
      <c r="A849" s="86" t="s">
        <v>866</v>
      </c>
      <c r="B849" s="82" t="n">
        <v>0</v>
      </c>
      <c r="C849" s="83" t="n">
        <v>0</v>
      </c>
      <c r="D849" s="84" t="n">
        <f aca="false">C849-B849</f>
        <v>0</v>
      </c>
      <c r="E849" s="85" t="e">
        <f aca="false">D849/B849*100</f>
        <v>#DIV/0!</v>
      </c>
    </row>
    <row r="850" customFormat="false" ht="14.45" hidden="true" customHeight="true" outlineLevel="0" collapsed="false">
      <c r="A850" s="86" t="s">
        <v>867</v>
      </c>
      <c r="B850" s="82" t="n">
        <v>0</v>
      </c>
      <c r="C850" s="83" t="n">
        <v>0</v>
      </c>
      <c r="D850" s="84" t="n">
        <f aca="false">C850-B850</f>
        <v>0</v>
      </c>
      <c r="E850" s="85" t="e">
        <f aca="false">D850/B850*100</f>
        <v>#DIV/0!</v>
      </c>
    </row>
    <row r="851" customFormat="false" ht="14.45" hidden="true" customHeight="true" outlineLevel="0" collapsed="false">
      <c r="A851" s="86" t="s">
        <v>868</v>
      </c>
      <c r="B851" s="82" t="n">
        <v>0</v>
      </c>
      <c r="C851" s="83" t="n">
        <v>0</v>
      </c>
      <c r="D851" s="84" t="n">
        <f aca="false">C851-B851</f>
        <v>0</v>
      </c>
      <c r="E851" s="85" t="e">
        <f aca="false">D851/B851*100</f>
        <v>#DIV/0!</v>
      </c>
    </row>
    <row r="852" customFormat="false" ht="14.45" hidden="true" customHeight="true" outlineLevel="0" collapsed="false">
      <c r="A852" s="86" t="s">
        <v>869</v>
      </c>
      <c r="B852" s="82" t="n">
        <v>0</v>
      </c>
      <c r="C852" s="83" t="n">
        <v>0</v>
      </c>
      <c r="D852" s="84" t="n">
        <f aca="false">C852-B852</f>
        <v>0</v>
      </c>
      <c r="E852" s="85" t="e">
        <f aca="false">D852/B852*100</f>
        <v>#DIV/0!</v>
      </c>
    </row>
    <row r="853" customFormat="false" ht="14.45" hidden="true" customHeight="true" outlineLevel="0" collapsed="false">
      <c r="A853" s="86" t="s">
        <v>870</v>
      </c>
      <c r="B853" s="82" t="n">
        <v>0</v>
      </c>
      <c r="C853" s="83" t="n">
        <v>0</v>
      </c>
      <c r="D853" s="84" t="n">
        <f aca="false">C853-B853</f>
        <v>0</v>
      </c>
      <c r="E853" s="85" t="e">
        <f aca="false">D853/B853*100</f>
        <v>#DIV/0!</v>
      </c>
    </row>
    <row r="854" customFormat="false" ht="14.45" hidden="true" customHeight="true" outlineLevel="0" collapsed="false">
      <c r="A854" s="86" t="s">
        <v>871</v>
      </c>
      <c r="B854" s="82" t="n">
        <v>0</v>
      </c>
      <c r="C854" s="83" t="n">
        <v>0</v>
      </c>
      <c r="D854" s="84" t="n">
        <f aca="false">C854-B854</f>
        <v>0</v>
      </c>
      <c r="E854" s="85" t="e">
        <f aca="false">D854/B854*100</f>
        <v>#DIV/0!</v>
      </c>
    </row>
    <row r="855" customFormat="false" ht="14.45" hidden="true" customHeight="true" outlineLevel="0" collapsed="false">
      <c r="A855" s="86" t="s">
        <v>872</v>
      </c>
      <c r="B855" s="82" t="n">
        <v>0</v>
      </c>
      <c r="C855" s="83" t="n">
        <v>0</v>
      </c>
      <c r="D855" s="84" t="n">
        <f aca="false">C855-B855</f>
        <v>0</v>
      </c>
      <c r="E855" s="85" t="e">
        <f aca="false">D855/B855*100</f>
        <v>#DIV/0!</v>
      </c>
    </row>
    <row r="856" customFormat="false" ht="14.45" hidden="true" customHeight="true" outlineLevel="0" collapsed="false">
      <c r="A856" s="86" t="s">
        <v>267</v>
      </c>
      <c r="B856" s="82" t="n">
        <v>0</v>
      </c>
      <c r="C856" s="83" t="n">
        <v>0</v>
      </c>
      <c r="D856" s="84" t="n">
        <f aca="false">C856-B856</f>
        <v>0</v>
      </c>
      <c r="E856" s="85" t="e">
        <f aca="false">D856/B856*100</f>
        <v>#DIV/0!</v>
      </c>
    </row>
    <row r="857" customFormat="false" ht="14.45" hidden="true" customHeight="true" outlineLevel="0" collapsed="false">
      <c r="A857" s="86" t="s">
        <v>873</v>
      </c>
      <c r="B857" s="82" t="n">
        <v>0</v>
      </c>
      <c r="C857" s="83" t="n">
        <v>0</v>
      </c>
      <c r="D857" s="84" t="n">
        <f aca="false">C857-B857</f>
        <v>0</v>
      </c>
      <c r="E857" s="85" t="e">
        <f aca="false">D857/B857*100</f>
        <v>#DIV/0!</v>
      </c>
    </row>
    <row r="858" customFormat="false" ht="14.45" hidden="true" customHeight="true" outlineLevel="0" collapsed="false">
      <c r="A858" s="86" t="s">
        <v>233</v>
      </c>
      <c r="B858" s="82" t="n">
        <v>0</v>
      </c>
      <c r="C858" s="83" t="n">
        <v>0</v>
      </c>
      <c r="D858" s="84" t="n">
        <f aca="false">C858-B858</f>
        <v>0</v>
      </c>
      <c r="E858" s="85" t="e">
        <f aca="false">D858/B858*100</f>
        <v>#DIV/0!</v>
      </c>
    </row>
    <row r="859" customFormat="false" ht="14.45" hidden="true" customHeight="true" outlineLevel="0" collapsed="false">
      <c r="A859" s="86" t="s">
        <v>874</v>
      </c>
      <c r="B859" s="82" t="n">
        <v>0</v>
      </c>
      <c r="C859" s="83" t="n">
        <v>0</v>
      </c>
      <c r="D859" s="84" t="n">
        <f aca="false">C859-B859</f>
        <v>0</v>
      </c>
      <c r="E859" s="85" t="e">
        <f aca="false">D859/B859*100</f>
        <v>#DIV/0!</v>
      </c>
    </row>
    <row r="860" customFormat="false" ht="14.45" hidden="false" customHeight="true" outlineLevel="0" collapsed="false">
      <c r="A860" s="81" t="s">
        <v>875</v>
      </c>
      <c r="B860" s="82" t="n">
        <v>500</v>
      </c>
      <c r="C860" s="83" t="n">
        <v>0</v>
      </c>
      <c r="D860" s="84" t="n">
        <f aca="false">C860-B860</f>
        <v>-500</v>
      </c>
      <c r="E860" s="85" t="n">
        <f aca="false">D860/B860*100</f>
        <v>-100</v>
      </c>
    </row>
    <row r="861" customFormat="false" ht="14.45" hidden="false" customHeight="true" outlineLevel="0" collapsed="false">
      <c r="A861" s="86" t="s">
        <v>876</v>
      </c>
      <c r="B861" s="82" t="n">
        <v>500</v>
      </c>
      <c r="C861" s="83" t="n">
        <v>0</v>
      </c>
      <c r="D861" s="84" t="n">
        <f aca="false">C861-B861</f>
        <v>-500</v>
      </c>
      <c r="E861" s="85" t="n">
        <f aca="false">D861/B861*100</f>
        <v>-100</v>
      </c>
    </row>
    <row r="862" customFormat="false" ht="14.45" hidden="false" customHeight="true" outlineLevel="0" collapsed="false">
      <c r="A862" s="81" t="s">
        <v>877</v>
      </c>
      <c r="B862" s="82" t="n">
        <f aca="false">B863+B875+B877+B880+B882+B884</f>
        <v>26443</v>
      </c>
      <c r="C862" s="83" t="n">
        <v>32619</v>
      </c>
      <c r="D862" s="84" t="n">
        <f aca="false">C862-B862</f>
        <v>6176</v>
      </c>
      <c r="E862" s="85" t="n">
        <f aca="false">D862/B862*100</f>
        <v>23.3558975910449</v>
      </c>
      <c r="F862" s="87"/>
    </row>
    <row r="863" customFormat="false" ht="14.45" hidden="false" customHeight="true" outlineLevel="0" collapsed="false">
      <c r="A863" s="81" t="s">
        <v>878</v>
      </c>
      <c r="B863" s="82" t="n">
        <f aca="false">SUM(B864:B874)</f>
        <v>3207</v>
      </c>
      <c r="C863" s="83" t="n">
        <v>7472</v>
      </c>
      <c r="D863" s="84" t="n">
        <f aca="false">C863-B863</f>
        <v>4265</v>
      </c>
      <c r="E863" s="85" t="n">
        <f aca="false">D863/B863*100</f>
        <v>132.990333645151</v>
      </c>
    </row>
    <row r="864" customFormat="false" ht="14.45" hidden="false" customHeight="true" outlineLevel="0" collapsed="false">
      <c r="A864" s="86" t="s">
        <v>224</v>
      </c>
      <c r="B864" s="82" t="n">
        <v>955</v>
      </c>
      <c r="C864" s="83" t="n">
        <v>994</v>
      </c>
      <c r="D864" s="84" t="n">
        <f aca="false">C864-B864</f>
        <v>39</v>
      </c>
      <c r="E864" s="85" t="n">
        <f aca="false">D864/B864*100</f>
        <v>4.08376963350785</v>
      </c>
    </row>
    <row r="865" customFormat="false" ht="14.45" hidden="true" customHeight="true" outlineLevel="0" collapsed="false">
      <c r="A865" s="86" t="s">
        <v>225</v>
      </c>
      <c r="B865" s="82" t="n">
        <v>0</v>
      </c>
      <c r="C865" s="83" t="n">
        <v>0</v>
      </c>
      <c r="D865" s="84" t="n">
        <f aca="false">C865-B865</f>
        <v>0</v>
      </c>
      <c r="E865" s="85" t="e">
        <f aca="false">D865/B865*100</f>
        <v>#DIV/0!</v>
      </c>
    </row>
    <row r="866" customFormat="false" ht="14.45" hidden="true" customHeight="true" outlineLevel="0" collapsed="false">
      <c r="A866" s="86" t="s">
        <v>226</v>
      </c>
      <c r="B866" s="82" t="n">
        <v>0</v>
      </c>
      <c r="C866" s="83" t="n">
        <v>0</v>
      </c>
      <c r="D866" s="84" t="n">
        <f aca="false">C866-B866</f>
        <v>0</v>
      </c>
      <c r="E866" s="85" t="e">
        <f aca="false">D866/B866*100</f>
        <v>#DIV/0!</v>
      </c>
    </row>
    <row r="867" customFormat="false" ht="14.45" hidden="false" customHeight="true" outlineLevel="0" collapsed="false">
      <c r="A867" s="86" t="s">
        <v>879</v>
      </c>
      <c r="B867" s="82" t="n">
        <v>586</v>
      </c>
      <c r="C867" s="83" t="n">
        <v>1010</v>
      </c>
      <c r="D867" s="84" t="n">
        <f aca="false">C867-B867</f>
        <v>424</v>
      </c>
      <c r="E867" s="85" t="n">
        <f aca="false">D867/B867*100</f>
        <v>72.3549488054608</v>
      </c>
    </row>
    <row r="868" customFormat="false" ht="14.45" hidden="false" customHeight="true" outlineLevel="0" collapsed="false">
      <c r="A868" s="86" t="s">
        <v>880</v>
      </c>
      <c r="B868" s="82" t="n">
        <v>130</v>
      </c>
      <c r="C868" s="83" t="n">
        <v>357</v>
      </c>
      <c r="D868" s="84" t="n">
        <f aca="false">C868-B868</f>
        <v>227</v>
      </c>
      <c r="E868" s="85" t="n">
        <f aca="false">D868/B868*100</f>
        <v>174.615384615385</v>
      </c>
    </row>
    <row r="869" customFormat="false" ht="14.45" hidden="true" customHeight="true" outlineLevel="0" collapsed="false">
      <c r="A869" s="86" t="s">
        <v>881</v>
      </c>
      <c r="B869" s="82" t="n">
        <v>0</v>
      </c>
      <c r="C869" s="83" t="n">
        <v>0</v>
      </c>
      <c r="D869" s="84" t="n">
        <f aca="false">C869-B869</f>
        <v>0</v>
      </c>
      <c r="E869" s="85" t="e">
        <f aca="false">D869/B869*100</f>
        <v>#DIV/0!</v>
      </c>
    </row>
    <row r="870" customFormat="false" ht="14.45" hidden="true" customHeight="true" outlineLevel="0" collapsed="false">
      <c r="A870" s="86" t="s">
        <v>882</v>
      </c>
      <c r="B870" s="82" t="n">
        <v>0</v>
      </c>
      <c r="C870" s="83" t="n">
        <v>0</v>
      </c>
      <c r="D870" s="84" t="n">
        <f aca="false">C870-B870</f>
        <v>0</v>
      </c>
      <c r="E870" s="85" t="e">
        <f aca="false">D870/B870*100</f>
        <v>#DIV/0!</v>
      </c>
    </row>
    <row r="871" customFormat="false" ht="14.45" hidden="true" customHeight="true" outlineLevel="0" collapsed="false">
      <c r="A871" s="86" t="s">
        <v>883</v>
      </c>
      <c r="B871" s="82" t="n">
        <v>0</v>
      </c>
      <c r="C871" s="83" t="n">
        <v>0</v>
      </c>
      <c r="D871" s="84" t="n">
        <f aca="false">C871-B871</f>
        <v>0</v>
      </c>
      <c r="E871" s="85" t="e">
        <f aca="false">D871/B871*100</f>
        <v>#DIV/0!</v>
      </c>
    </row>
    <row r="872" customFormat="false" ht="14.45" hidden="true" customHeight="true" outlineLevel="0" collapsed="false">
      <c r="A872" s="86" t="s">
        <v>884</v>
      </c>
      <c r="B872" s="82" t="n">
        <v>0</v>
      </c>
      <c r="C872" s="83" t="n">
        <v>0</v>
      </c>
      <c r="D872" s="84" t="n">
        <f aca="false">C872-B872</f>
        <v>0</v>
      </c>
      <c r="E872" s="85" t="e">
        <f aca="false">D872/B872*100</f>
        <v>#DIV/0!</v>
      </c>
    </row>
    <row r="873" customFormat="false" ht="14.45" hidden="true" customHeight="true" outlineLevel="0" collapsed="false">
      <c r="A873" s="86" t="s">
        <v>885</v>
      </c>
      <c r="B873" s="82" t="n">
        <v>0</v>
      </c>
      <c r="C873" s="83" t="n">
        <v>0</v>
      </c>
      <c r="D873" s="84" t="n">
        <f aca="false">C873-B873</f>
        <v>0</v>
      </c>
      <c r="E873" s="85" t="e">
        <f aca="false">D873/B873*100</f>
        <v>#DIV/0!</v>
      </c>
    </row>
    <row r="874" customFormat="false" ht="14.45" hidden="false" customHeight="true" outlineLevel="0" collapsed="false">
      <c r="A874" s="86" t="s">
        <v>886</v>
      </c>
      <c r="B874" s="82" t="n">
        <v>1536</v>
      </c>
      <c r="C874" s="83" t="n">
        <v>5111</v>
      </c>
      <c r="D874" s="84" t="n">
        <f aca="false">C874-B874</f>
        <v>3575</v>
      </c>
      <c r="E874" s="85" t="n">
        <f aca="false">D874/B874*100</f>
        <v>232.747395833333</v>
      </c>
    </row>
    <row r="875" customFormat="false" ht="14.45" hidden="false" customHeight="true" outlineLevel="0" collapsed="false">
      <c r="A875" s="81" t="s">
        <v>887</v>
      </c>
      <c r="B875" s="82" t="n">
        <v>1199</v>
      </c>
      <c r="C875" s="83" t="n">
        <v>2928</v>
      </c>
      <c r="D875" s="84" t="n">
        <f aca="false">C875-B875</f>
        <v>1729</v>
      </c>
      <c r="E875" s="85" t="n">
        <f aca="false">D875/B875*100</f>
        <v>144.203502919099</v>
      </c>
    </row>
    <row r="876" customFormat="false" ht="14.45" hidden="false" customHeight="true" outlineLevel="0" collapsed="false">
      <c r="A876" s="86" t="s">
        <v>888</v>
      </c>
      <c r="B876" s="82" t="n">
        <v>1199</v>
      </c>
      <c r="C876" s="83" t="n">
        <v>2928</v>
      </c>
      <c r="D876" s="84" t="n">
        <f aca="false">C876-B876</f>
        <v>1729</v>
      </c>
      <c r="E876" s="85" t="n">
        <f aca="false">D876/B876*100</f>
        <v>144.203502919099</v>
      </c>
    </row>
    <row r="877" customFormat="false" ht="14.45" hidden="false" customHeight="true" outlineLevel="0" collapsed="false">
      <c r="A877" s="81" t="s">
        <v>889</v>
      </c>
      <c r="B877" s="82" t="n">
        <v>20851</v>
      </c>
      <c r="C877" s="83" t="n">
        <v>9738</v>
      </c>
      <c r="D877" s="84" t="n">
        <f aca="false">C877-B877</f>
        <v>-11113</v>
      </c>
      <c r="E877" s="85" t="n">
        <f aca="false">D877/B877*100</f>
        <v>-53.2972039710326</v>
      </c>
    </row>
    <row r="878" customFormat="false" ht="14.45" hidden="false" customHeight="true" outlineLevel="0" collapsed="false">
      <c r="A878" s="86" t="s">
        <v>890</v>
      </c>
      <c r="B878" s="82" t="n">
        <v>0</v>
      </c>
      <c r="C878" s="83" t="n">
        <v>0</v>
      </c>
      <c r="D878" s="84" t="n">
        <f aca="false">C878-B878</f>
        <v>0</v>
      </c>
      <c r="E878" s="85" t="e">
        <f aca="false">D878/B878*100</f>
        <v>#DIV/0!</v>
      </c>
    </row>
    <row r="879" customFormat="false" ht="14.45" hidden="false" customHeight="true" outlineLevel="0" collapsed="false">
      <c r="A879" s="86" t="s">
        <v>891</v>
      </c>
      <c r="B879" s="82" t="n">
        <v>20851</v>
      </c>
      <c r="C879" s="83" t="n">
        <v>9738</v>
      </c>
      <c r="D879" s="84" t="n">
        <f aca="false">C879-B879</f>
        <v>-11113</v>
      </c>
      <c r="E879" s="85" t="n">
        <f aca="false">D879/B879*100</f>
        <v>-53.2972039710326</v>
      </c>
    </row>
    <row r="880" customFormat="false" ht="14.45" hidden="false" customHeight="true" outlineLevel="0" collapsed="false">
      <c r="A880" s="81" t="s">
        <v>892</v>
      </c>
      <c r="B880" s="82" t="n">
        <v>1186</v>
      </c>
      <c r="C880" s="83" t="n">
        <v>1156</v>
      </c>
      <c r="D880" s="84" t="n">
        <f aca="false">C880-B880</f>
        <v>-30</v>
      </c>
      <c r="E880" s="85" t="n">
        <f aca="false">D880/B880*100</f>
        <v>-2.52951096121417</v>
      </c>
    </row>
    <row r="881" customFormat="false" ht="14.45" hidden="false" customHeight="true" outlineLevel="0" collapsed="false">
      <c r="A881" s="86" t="s">
        <v>893</v>
      </c>
      <c r="B881" s="82" t="n">
        <v>1186</v>
      </c>
      <c r="C881" s="83" t="n">
        <v>1156</v>
      </c>
      <c r="D881" s="84" t="n">
        <f aca="false">C881-B881</f>
        <v>-30</v>
      </c>
      <c r="E881" s="85" t="n">
        <f aca="false">D881/B881*100</f>
        <v>-2.52951096121417</v>
      </c>
    </row>
    <row r="882" customFormat="false" ht="14.45" hidden="true" customHeight="true" outlineLevel="0" collapsed="false">
      <c r="A882" s="81" t="s">
        <v>894</v>
      </c>
      <c r="B882" s="82" t="n">
        <v>0</v>
      </c>
      <c r="C882" s="83" t="n">
        <v>0</v>
      </c>
      <c r="D882" s="84" t="n">
        <f aca="false">C882-B882</f>
        <v>0</v>
      </c>
      <c r="E882" s="85" t="e">
        <f aca="false">D882/B882*100</f>
        <v>#DIV/0!</v>
      </c>
    </row>
    <row r="883" customFormat="false" ht="14.45" hidden="true" customHeight="true" outlineLevel="0" collapsed="false">
      <c r="A883" s="86" t="s">
        <v>895</v>
      </c>
      <c r="B883" s="82" t="n">
        <v>0</v>
      </c>
      <c r="C883" s="83" t="n">
        <v>0</v>
      </c>
      <c r="D883" s="84" t="n">
        <f aca="false">C883-B883</f>
        <v>0</v>
      </c>
      <c r="E883" s="85" t="e">
        <f aca="false">D883/B883*100</f>
        <v>#DIV/0!</v>
      </c>
    </row>
    <row r="884" customFormat="false" ht="14.45" hidden="false" customHeight="true" outlineLevel="0" collapsed="false">
      <c r="A884" s="81" t="s">
        <v>896</v>
      </c>
      <c r="B884" s="82" t="n">
        <v>0</v>
      </c>
      <c r="C884" s="83" t="n">
        <v>11325</v>
      </c>
      <c r="D884" s="84" t="n">
        <f aca="false">C884-B884</f>
        <v>11325</v>
      </c>
      <c r="E884" s="85" t="e">
        <f aca="false">D884/B884*100</f>
        <v>#DIV/0!</v>
      </c>
    </row>
    <row r="885" customFormat="false" ht="14.45" hidden="false" customHeight="true" outlineLevel="0" collapsed="false">
      <c r="A885" s="86" t="s">
        <v>897</v>
      </c>
      <c r="B885" s="82" t="n">
        <v>0</v>
      </c>
      <c r="C885" s="83" t="n">
        <v>11325</v>
      </c>
      <c r="D885" s="84" t="n">
        <f aca="false">C885-B885</f>
        <v>11325</v>
      </c>
      <c r="E885" s="85" t="e">
        <f aca="false">D885/B885*100</f>
        <v>#DIV/0!</v>
      </c>
    </row>
    <row r="886" customFormat="false" ht="14.45" hidden="false" customHeight="true" outlineLevel="0" collapsed="false">
      <c r="A886" s="81" t="s">
        <v>898</v>
      </c>
      <c r="B886" s="82" t="n">
        <f aca="false">B887+B913+B941+B969+B980+B991+B997+B1004+B1011+B1015</f>
        <v>49265</v>
      </c>
      <c r="C886" s="83" t="n">
        <v>40435</v>
      </c>
      <c r="D886" s="84" t="n">
        <f aca="false">C886-B886</f>
        <v>-8830</v>
      </c>
      <c r="E886" s="85" t="n">
        <f aca="false">D886/B886*100</f>
        <v>-17.9234750837308</v>
      </c>
    </row>
    <row r="887" customFormat="false" ht="14.45" hidden="false" customHeight="true" outlineLevel="0" collapsed="false">
      <c r="A887" s="81" t="s">
        <v>899</v>
      </c>
      <c r="B887" s="82" t="n">
        <f aca="false">SUM(B888:B912)</f>
        <v>15638</v>
      </c>
      <c r="C887" s="83" t="n">
        <v>12735</v>
      </c>
      <c r="D887" s="84" t="n">
        <f aca="false">C887-B887</f>
        <v>-2903</v>
      </c>
      <c r="E887" s="85" t="n">
        <f aca="false">D887/B887*100</f>
        <v>-18.5637549558767</v>
      </c>
    </row>
    <row r="888" customFormat="false" ht="14.45" hidden="false" customHeight="true" outlineLevel="0" collapsed="false">
      <c r="A888" s="86" t="s">
        <v>224</v>
      </c>
      <c r="B888" s="82" t="n">
        <v>2752</v>
      </c>
      <c r="C888" s="83" t="n">
        <v>2715</v>
      </c>
      <c r="D888" s="84" t="n">
        <f aca="false">C888-B888</f>
        <v>-37</v>
      </c>
      <c r="E888" s="85" t="n">
        <f aca="false">D888/B888*100</f>
        <v>-1.34447674418605</v>
      </c>
    </row>
    <row r="889" customFormat="false" ht="14.45" hidden="true" customHeight="true" outlineLevel="0" collapsed="false">
      <c r="A889" s="86" t="s">
        <v>225</v>
      </c>
      <c r="B889" s="82" t="n">
        <v>0</v>
      </c>
      <c r="C889" s="83" t="n">
        <v>0</v>
      </c>
      <c r="D889" s="84" t="n">
        <f aca="false">C889-B889</f>
        <v>0</v>
      </c>
      <c r="E889" s="85" t="e">
        <f aca="false">D889/B889*100</f>
        <v>#DIV/0!</v>
      </c>
    </row>
    <row r="890" customFormat="false" ht="14.45" hidden="true" customHeight="true" outlineLevel="0" collapsed="false">
      <c r="A890" s="86" t="s">
        <v>226</v>
      </c>
      <c r="B890" s="82" t="n">
        <v>0</v>
      </c>
      <c r="C890" s="83" t="n">
        <v>0</v>
      </c>
      <c r="D890" s="84" t="n">
        <f aca="false">C890-B890</f>
        <v>0</v>
      </c>
      <c r="E890" s="85" t="e">
        <f aca="false">D890/B890*100</f>
        <v>#DIV/0!</v>
      </c>
    </row>
    <row r="891" customFormat="false" ht="14.45" hidden="false" customHeight="true" outlineLevel="0" collapsed="false">
      <c r="A891" s="86" t="s">
        <v>233</v>
      </c>
      <c r="B891" s="82" t="n">
        <v>118</v>
      </c>
      <c r="C891" s="83" t="n">
        <v>83</v>
      </c>
      <c r="D891" s="84" t="n">
        <f aca="false">C891-B891</f>
        <v>-35</v>
      </c>
      <c r="E891" s="85" t="n">
        <f aca="false">D891/B891*100</f>
        <v>-29.6610169491525</v>
      </c>
    </row>
    <row r="892" customFormat="false" ht="14.45" hidden="true" customHeight="true" outlineLevel="0" collapsed="false">
      <c r="A892" s="86" t="s">
        <v>900</v>
      </c>
      <c r="B892" s="82" t="n">
        <v>0</v>
      </c>
      <c r="C892" s="83" t="n">
        <v>0</v>
      </c>
      <c r="D892" s="84" t="n">
        <f aca="false">C892-B892</f>
        <v>0</v>
      </c>
      <c r="E892" s="85" t="e">
        <f aca="false">D892/B892*100</f>
        <v>#DIV/0!</v>
      </c>
    </row>
    <row r="893" customFormat="false" ht="14.45" hidden="false" customHeight="true" outlineLevel="0" collapsed="false">
      <c r="A893" s="86" t="s">
        <v>901</v>
      </c>
      <c r="B893" s="82" t="n">
        <v>2588</v>
      </c>
      <c r="C893" s="83" t="n">
        <v>1406</v>
      </c>
      <c r="D893" s="84" t="n">
        <f aca="false">C893-B893</f>
        <v>-1182</v>
      </c>
      <c r="E893" s="85" t="n">
        <f aca="false">D893/B893*100</f>
        <v>-45.6723338485317</v>
      </c>
    </row>
    <row r="894" customFormat="false" ht="14.45" hidden="false" customHeight="true" outlineLevel="0" collapsed="false">
      <c r="A894" s="86" t="s">
        <v>902</v>
      </c>
      <c r="B894" s="82" t="n">
        <v>123</v>
      </c>
      <c r="C894" s="83" t="n">
        <v>228</v>
      </c>
      <c r="D894" s="84" t="n">
        <f aca="false">C894-B894</f>
        <v>105</v>
      </c>
      <c r="E894" s="85" t="n">
        <f aca="false">D894/B894*100</f>
        <v>85.3658536585366</v>
      </c>
    </row>
    <row r="895" customFormat="false" ht="14.45" hidden="false" customHeight="true" outlineLevel="0" collapsed="false">
      <c r="A895" s="86" t="s">
        <v>903</v>
      </c>
      <c r="B895" s="82" t="n">
        <v>160</v>
      </c>
      <c r="C895" s="83" t="n">
        <v>85</v>
      </c>
      <c r="D895" s="84" t="n">
        <f aca="false">C895-B895</f>
        <v>-75</v>
      </c>
      <c r="E895" s="85" t="n">
        <f aca="false">D895/B895*100</f>
        <v>-46.875</v>
      </c>
    </row>
    <row r="896" customFormat="false" ht="14.45" hidden="true" customHeight="true" outlineLevel="0" collapsed="false">
      <c r="A896" s="86" t="s">
        <v>904</v>
      </c>
      <c r="B896" s="82" t="n">
        <v>0</v>
      </c>
      <c r="C896" s="83" t="n">
        <v>0</v>
      </c>
      <c r="D896" s="84" t="n">
        <f aca="false">C896-B896</f>
        <v>0</v>
      </c>
      <c r="E896" s="85" t="e">
        <f aca="false">D896/B896*100</f>
        <v>#DIV/0!</v>
      </c>
    </row>
    <row r="897" customFormat="false" ht="14.45" hidden="false" customHeight="true" outlineLevel="0" collapsed="false">
      <c r="A897" s="86" t="s">
        <v>905</v>
      </c>
      <c r="B897" s="82" t="n">
        <v>0</v>
      </c>
      <c r="C897" s="83" t="n">
        <v>8</v>
      </c>
      <c r="D897" s="84" t="n">
        <f aca="false">C897-B897</f>
        <v>8</v>
      </c>
      <c r="E897" s="85" t="e">
        <f aca="false">D897/B897*100</f>
        <v>#DIV/0!</v>
      </c>
    </row>
    <row r="898" customFormat="false" ht="14.45" hidden="true" customHeight="true" outlineLevel="0" collapsed="false">
      <c r="A898" s="86" t="s">
        <v>906</v>
      </c>
      <c r="B898" s="82" t="n">
        <v>0</v>
      </c>
      <c r="C898" s="83" t="n">
        <v>0</v>
      </c>
      <c r="D898" s="84" t="n">
        <f aca="false">C898-B898</f>
        <v>0</v>
      </c>
      <c r="E898" s="85" t="e">
        <f aca="false">D898/B898*100</f>
        <v>#DIV/0!</v>
      </c>
    </row>
    <row r="899" customFormat="false" ht="14.45" hidden="true" customHeight="true" outlineLevel="0" collapsed="false">
      <c r="A899" s="86" t="s">
        <v>907</v>
      </c>
      <c r="B899" s="82" t="n">
        <v>0</v>
      </c>
      <c r="C899" s="83" t="n">
        <v>0</v>
      </c>
      <c r="D899" s="84" t="n">
        <f aca="false">C899-B899</f>
        <v>0</v>
      </c>
      <c r="E899" s="85" t="e">
        <f aca="false">D899/B899*100</f>
        <v>#DIV/0!</v>
      </c>
    </row>
    <row r="900" customFormat="false" ht="14.45" hidden="false" customHeight="true" outlineLevel="0" collapsed="false">
      <c r="A900" s="86" t="s">
        <v>908</v>
      </c>
      <c r="B900" s="82" t="n">
        <v>50</v>
      </c>
      <c r="C900" s="83" t="n">
        <v>35</v>
      </c>
      <c r="D900" s="84" t="n">
        <f aca="false">C900-B900</f>
        <v>-15</v>
      </c>
      <c r="E900" s="85" t="n">
        <f aca="false">D900/B900*100</f>
        <v>-30</v>
      </c>
    </row>
    <row r="901" customFormat="false" ht="14.45" hidden="true" customHeight="true" outlineLevel="0" collapsed="false">
      <c r="A901" s="86" t="s">
        <v>909</v>
      </c>
      <c r="B901" s="82" t="n">
        <v>0</v>
      </c>
      <c r="C901" s="83" t="n">
        <v>0</v>
      </c>
      <c r="D901" s="84" t="n">
        <f aca="false">C901-B901</f>
        <v>0</v>
      </c>
      <c r="E901" s="85" t="e">
        <f aca="false">D901/B901*100</f>
        <v>#DIV/0!</v>
      </c>
    </row>
    <row r="902" customFormat="false" ht="14.45" hidden="false" customHeight="true" outlineLevel="0" collapsed="false">
      <c r="A902" s="86" t="s">
        <v>910</v>
      </c>
      <c r="B902" s="82" t="n">
        <v>730</v>
      </c>
      <c r="C902" s="83" t="n">
        <v>500</v>
      </c>
      <c r="D902" s="84" t="n">
        <f aca="false">C902-B902</f>
        <v>-230</v>
      </c>
      <c r="E902" s="85" t="n">
        <f aca="false">D902/B902*100</f>
        <v>-31.5068493150685</v>
      </c>
    </row>
    <row r="903" customFormat="false" ht="14.45" hidden="false" customHeight="true" outlineLevel="0" collapsed="false">
      <c r="A903" s="86" t="s">
        <v>911</v>
      </c>
      <c r="B903" s="82" t="n">
        <v>4833</v>
      </c>
      <c r="C903" s="83" t="n">
        <v>3789</v>
      </c>
      <c r="D903" s="84" t="n">
        <f aca="false">C903-B903</f>
        <v>-1044</v>
      </c>
      <c r="E903" s="85" t="n">
        <f aca="false">D903/B903*100</f>
        <v>-21.6014897579143</v>
      </c>
    </row>
    <row r="904" customFormat="false" ht="14.45" hidden="false" customHeight="true" outlineLevel="0" collapsed="false">
      <c r="A904" s="86" t="s">
        <v>912</v>
      </c>
      <c r="B904" s="82" t="n">
        <v>409</v>
      </c>
      <c r="C904" s="83" t="n">
        <v>476</v>
      </c>
      <c r="D904" s="84" t="n">
        <f aca="false">C904-B904</f>
        <v>67</v>
      </c>
      <c r="E904" s="85" t="n">
        <f aca="false">D904/B904*100</f>
        <v>16.3814180929095</v>
      </c>
    </row>
    <row r="905" customFormat="false" ht="14.45" hidden="true" customHeight="true" outlineLevel="0" collapsed="false">
      <c r="A905" s="86" t="s">
        <v>913</v>
      </c>
      <c r="B905" s="82" t="n">
        <v>0</v>
      </c>
      <c r="C905" s="83" t="n">
        <v>0</v>
      </c>
      <c r="D905" s="84" t="n">
        <f aca="false">C905-B905</f>
        <v>0</v>
      </c>
      <c r="E905" s="85" t="e">
        <f aca="false">D905/B905*100</f>
        <v>#DIV/0!</v>
      </c>
    </row>
    <row r="906" customFormat="false" ht="14.45" hidden="false" customHeight="true" outlineLevel="0" collapsed="false">
      <c r="A906" s="86" t="s">
        <v>914</v>
      </c>
      <c r="B906" s="82" t="n">
        <v>92</v>
      </c>
      <c r="C906" s="83" t="n">
        <v>0</v>
      </c>
      <c r="D906" s="84" t="n">
        <f aca="false">C906-B906</f>
        <v>-92</v>
      </c>
      <c r="E906" s="85" t="n">
        <f aca="false">D906/B906*100</f>
        <v>-100</v>
      </c>
    </row>
    <row r="907" customFormat="false" ht="14.45" hidden="true" customHeight="true" outlineLevel="0" collapsed="false">
      <c r="A907" s="86" t="s">
        <v>915</v>
      </c>
      <c r="B907" s="82" t="n">
        <v>0</v>
      </c>
      <c r="C907" s="83" t="n">
        <v>0</v>
      </c>
      <c r="D907" s="84" t="n">
        <f aca="false">C907-B907</f>
        <v>0</v>
      </c>
      <c r="E907" s="85" t="e">
        <f aca="false">D907/B907*100</f>
        <v>#DIV/0!</v>
      </c>
    </row>
    <row r="908" customFormat="false" ht="14.45" hidden="false" customHeight="true" outlineLevel="0" collapsed="false">
      <c r="A908" s="86" t="s">
        <v>916</v>
      </c>
      <c r="B908" s="82" t="n">
        <v>110</v>
      </c>
      <c r="C908" s="83" t="n">
        <v>70</v>
      </c>
      <c r="D908" s="84" t="n">
        <f aca="false">C908-B908</f>
        <v>-40</v>
      </c>
      <c r="E908" s="85" t="n">
        <f aca="false">D908/B908*100</f>
        <v>-36.3636363636364</v>
      </c>
    </row>
    <row r="909" customFormat="false" ht="14.45" hidden="false" customHeight="true" outlineLevel="0" collapsed="false">
      <c r="A909" s="86" t="s">
        <v>917</v>
      </c>
      <c r="B909" s="82" t="n">
        <v>0</v>
      </c>
      <c r="C909" s="83" t="n">
        <v>45</v>
      </c>
      <c r="D909" s="84" t="n">
        <f aca="false">C909-B909</f>
        <v>45</v>
      </c>
      <c r="E909" s="85" t="e">
        <f aca="false">D909/B909*100</f>
        <v>#DIV/0!</v>
      </c>
    </row>
    <row r="910" customFormat="false" ht="14.45" hidden="false" customHeight="true" outlineLevel="0" collapsed="false">
      <c r="A910" s="86" t="s">
        <v>918</v>
      </c>
      <c r="B910" s="82" t="n">
        <v>52</v>
      </c>
      <c r="C910" s="83" t="n">
        <v>38</v>
      </c>
      <c r="D910" s="84" t="n">
        <f aca="false">C910-B910</f>
        <v>-14</v>
      </c>
      <c r="E910" s="85" t="n">
        <f aca="false">D910/B910*100</f>
        <v>-26.9230769230769</v>
      </c>
    </row>
    <row r="911" customFormat="false" ht="14.45" hidden="false" customHeight="true" outlineLevel="0" collapsed="false">
      <c r="A911" s="86" t="s">
        <v>919</v>
      </c>
      <c r="B911" s="82" t="n">
        <v>18</v>
      </c>
      <c r="C911" s="83" t="n">
        <v>0</v>
      </c>
      <c r="D911" s="84" t="n">
        <f aca="false">C911-B911</f>
        <v>-18</v>
      </c>
      <c r="E911" s="85" t="n">
        <f aca="false">D911/B911*100</f>
        <v>-100</v>
      </c>
    </row>
    <row r="912" customFormat="false" ht="14.45" hidden="false" customHeight="true" outlineLevel="0" collapsed="false">
      <c r="A912" s="86" t="s">
        <v>920</v>
      </c>
      <c r="B912" s="82" t="n">
        <v>3603</v>
      </c>
      <c r="C912" s="83" t="n">
        <v>3257</v>
      </c>
      <c r="D912" s="84" t="n">
        <f aca="false">C912-B912</f>
        <v>-346</v>
      </c>
      <c r="E912" s="85" t="n">
        <f aca="false">D912/B912*100</f>
        <v>-9.60310852067721</v>
      </c>
    </row>
    <row r="913" customFormat="false" ht="14.45" hidden="false" customHeight="true" outlineLevel="0" collapsed="false">
      <c r="A913" s="81" t="s">
        <v>921</v>
      </c>
      <c r="B913" s="82" t="n">
        <f aca="false">SUM(B914:B940)</f>
        <v>7358</v>
      </c>
      <c r="C913" s="83" t="n">
        <v>6872</v>
      </c>
      <c r="D913" s="84" t="n">
        <f aca="false">C913-B913</f>
        <v>-486</v>
      </c>
      <c r="E913" s="85" t="n">
        <f aca="false">D913/B913*100</f>
        <v>-6.6050557216635</v>
      </c>
    </row>
    <row r="914" customFormat="false" ht="14.45" hidden="false" customHeight="true" outlineLevel="0" collapsed="false">
      <c r="A914" s="86" t="s">
        <v>224</v>
      </c>
      <c r="B914" s="82" t="n">
        <v>557</v>
      </c>
      <c r="C914" s="83" t="n">
        <v>1564</v>
      </c>
      <c r="D914" s="84" t="n">
        <f aca="false">C914-B914</f>
        <v>1007</v>
      </c>
      <c r="E914" s="85" t="n">
        <f aca="false">D914/B914*100</f>
        <v>180.789946140036</v>
      </c>
    </row>
    <row r="915" customFormat="false" ht="14.45" hidden="true" customHeight="true" outlineLevel="0" collapsed="false">
      <c r="A915" s="86" t="s">
        <v>225</v>
      </c>
      <c r="B915" s="82" t="n">
        <v>0</v>
      </c>
      <c r="C915" s="83" t="n">
        <v>0</v>
      </c>
      <c r="D915" s="84" t="n">
        <f aca="false">C915-B915</f>
        <v>0</v>
      </c>
      <c r="E915" s="85" t="e">
        <f aca="false">D915/B915*100</f>
        <v>#DIV/0!</v>
      </c>
    </row>
    <row r="916" customFormat="false" ht="14.45" hidden="true" customHeight="true" outlineLevel="0" collapsed="false">
      <c r="A916" s="86" t="s">
        <v>226</v>
      </c>
      <c r="B916" s="82" t="n">
        <v>0</v>
      </c>
      <c r="C916" s="83" t="n">
        <v>0</v>
      </c>
      <c r="D916" s="84" t="n">
        <f aca="false">C916-B916</f>
        <v>0</v>
      </c>
      <c r="E916" s="85" t="e">
        <f aca="false">D916/B916*100</f>
        <v>#DIV/0!</v>
      </c>
    </row>
    <row r="917" customFormat="false" ht="14.45" hidden="false" customHeight="true" outlineLevel="0" collapsed="false">
      <c r="A917" s="86" t="s">
        <v>922</v>
      </c>
      <c r="B917" s="82" t="n">
        <v>1167</v>
      </c>
      <c r="C917" s="83" t="n">
        <v>27</v>
      </c>
      <c r="D917" s="84" t="n">
        <f aca="false">C917-B917</f>
        <v>-1140</v>
      </c>
      <c r="E917" s="85" t="n">
        <f aca="false">D917/B917*100</f>
        <v>-97.6863753213368</v>
      </c>
    </row>
    <row r="918" customFormat="false" ht="14.45" hidden="false" customHeight="true" outlineLevel="0" collapsed="false">
      <c r="A918" s="86" t="s">
        <v>923</v>
      </c>
      <c r="B918" s="82" t="n">
        <v>2031</v>
      </c>
      <c r="C918" s="83" t="n">
        <v>1335</v>
      </c>
      <c r="D918" s="84" t="n">
        <f aca="false">C918-B918</f>
        <v>-696</v>
      </c>
      <c r="E918" s="85" t="n">
        <f aca="false">D918/B918*100</f>
        <v>-34.2688330871492</v>
      </c>
    </row>
    <row r="919" customFormat="false" ht="14.45" hidden="false" customHeight="true" outlineLevel="0" collapsed="false">
      <c r="A919" s="86" t="s">
        <v>924</v>
      </c>
      <c r="B919" s="82" t="n">
        <v>0</v>
      </c>
      <c r="C919" s="83" t="n">
        <v>15</v>
      </c>
      <c r="D919" s="84" t="n">
        <f aca="false">C919-B919</f>
        <v>15</v>
      </c>
      <c r="E919" s="85" t="e">
        <f aca="false">D919/B919*100</f>
        <v>#DIV/0!</v>
      </c>
    </row>
    <row r="920" customFormat="false" ht="14.45" hidden="true" customHeight="true" outlineLevel="0" collapsed="false">
      <c r="A920" s="86" t="s">
        <v>925</v>
      </c>
      <c r="B920" s="82" t="n">
        <v>0</v>
      </c>
      <c r="C920" s="83" t="n">
        <v>0</v>
      </c>
      <c r="D920" s="84" t="n">
        <f aca="false">C920-B920</f>
        <v>0</v>
      </c>
      <c r="E920" s="85" t="e">
        <f aca="false">D920/B920*100</f>
        <v>#DIV/0!</v>
      </c>
    </row>
    <row r="921" customFormat="false" ht="14.45" hidden="false" customHeight="true" outlineLevel="0" collapsed="false">
      <c r="A921" s="86" t="s">
        <v>926</v>
      </c>
      <c r="B921" s="82" t="n">
        <v>0</v>
      </c>
      <c r="C921" s="83" t="n">
        <v>4</v>
      </c>
      <c r="D921" s="84" t="n">
        <f aca="false">C921-B921</f>
        <v>4</v>
      </c>
      <c r="E921" s="85" t="e">
        <f aca="false">D921/B921*100</f>
        <v>#DIV/0!</v>
      </c>
    </row>
    <row r="922" customFormat="false" ht="14.45" hidden="false" customHeight="true" outlineLevel="0" collapsed="false">
      <c r="A922" s="86" t="s">
        <v>927</v>
      </c>
      <c r="B922" s="82" t="n">
        <v>2026</v>
      </c>
      <c r="C922" s="83" t="n">
        <v>908</v>
      </c>
      <c r="D922" s="84" t="n">
        <f aca="false">C922-B922</f>
        <v>-1118</v>
      </c>
      <c r="E922" s="85" t="n">
        <f aca="false">D922/B922*100</f>
        <v>-55.182625863771</v>
      </c>
    </row>
    <row r="923" customFormat="false" ht="14.45" hidden="false" customHeight="true" outlineLevel="0" collapsed="false">
      <c r="A923" s="86" t="s">
        <v>928</v>
      </c>
      <c r="B923" s="82" t="n">
        <v>0</v>
      </c>
      <c r="C923" s="83" t="n">
        <v>134</v>
      </c>
      <c r="D923" s="84" t="n">
        <f aca="false">C923-B923</f>
        <v>134</v>
      </c>
      <c r="E923" s="85" t="e">
        <f aca="false">D923/B923*100</f>
        <v>#DIV/0!</v>
      </c>
    </row>
    <row r="924" customFormat="false" ht="14.45" hidden="true" customHeight="true" outlineLevel="0" collapsed="false">
      <c r="A924" s="86" t="s">
        <v>929</v>
      </c>
      <c r="B924" s="82" t="n">
        <v>0</v>
      </c>
      <c r="C924" s="83" t="n">
        <v>0</v>
      </c>
      <c r="D924" s="84" t="n">
        <f aca="false">C924-B924</f>
        <v>0</v>
      </c>
      <c r="E924" s="85" t="e">
        <f aca="false">D924/B924*100</f>
        <v>#DIV/0!</v>
      </c>
    </row>
    <row r="925" customFormat="false" ht="14.45" hidden="true" customHeight="true" outlineLevel="0" collapsed="false">
      <c r="A925" s="86" t="s">
        <v>930</v>
      </c>
      <c r="B925" s="82" t="n">
        <v>0</v>
      </c>
      <c r="C925" s="83" t="n">
        <v>0</v>
      </c>
      <c r="D925" s="84" t="n">
        <f aca="false">C925-B925</f>
        <v>0</v>
      </c>
      <c r="E925" s="85" t="e">
        <f aca="false">D925/B925*100</f>
        <v>#DIV/0!</v>
      </c>
    </row>
    <row r="926" customFormat="false" ht="14.45" hidden="false" customHeight="true" outlineLevel="0" collapsed="false">
      <c r="A926" s="86" t="s">
        <v>931</v>
      </c>
      <c r="B926" s="82" t="n">
        <v>629</v>
      </c>
      <c r="C926" s="83" t="n">
        <v>484</v>
      </c>
      <c r="D926" s="84" t="n">
        <f aca="false">C926-B926</f>
        <v>-145</v>
      </c>
      <c r="E926" s="85" t="n">
        <f aca="false">D926/B926*100</f>
        <v>-23.0524642289348</v>
      </c>
    </row>
    <row r="927" customFormat="false" ht="14.45" hidden="true" customHeight="true" outlineLevel="0" collapsed="false">
      <c r="A927" s="86" t="s">
        <v>932</v>
      </c>
      <c r="B927" s="82" t="n">
        <v>0</v>
      </c>
      <c r="C927" s="83" t="n">
        <v>0</v>
      </c>
      <c r="D927" s="84" t="n">
        <f aca="false">C927-B927</f>
        <v>0</v>
      </c>
      <c r="E927" s="85" t="e">
        <f aca="false">D927/B927*100</f>
        <v>#DIV/0!</v>
      </c>
    </row>
    <row r="928" customFormat="false" ht="14.45" hidden="true" customHeight="true" outlineLevel="0" collapsed="false">
      <c r="A928" s="86" t="s">
        <v>933</v>
      </c>
      <c r="B928" s="82" t="n">
        <v>0</v>
      </c>
      <c r="C928" s="83" t="n">
        <v>0</v>
      </c>
      <c r="D928" s="84" t="n">
        <f aca="false">C928-B928</f>
        <v>0</v>
      </c>
      <c r="E928" s="85" t="e">
        <f aca="false">D928/B928*100</f>
        <v>#DIV/0!</v>
      </c>
    </row>
    <row r="929" customFormat="false" ht="14.45" hidden="true" customHeight="true" outlineLevel="0" collapsed="false">
      <c r="A929" s="86" t="s">
        <v>934</v>
      </c>
      <c r="B929" s="82" t="n">
        <v>0</v>
      </c>
      <c r="C929" s="83" t="n">
        <v>0</v>
      </c>
      <c r="D929" s="84" t="n">
        <f aca="false">C929-B929</f>
        <v>0</v>
      </c>
      <c r="E929" s="85" t="e">
        <f aca="false">D929/B929*100</f>
        <v>#DIV/0!</v>
      </c>
    </row>
    <row r="930" customFormat="false" ht="14.45" hidden="false" customHeight="true" outlineLevel="0" collapsed="false">
      <c r="A930" s="86" t="s">
        <v>935</v>
      </c>
      <c r="B930" s="82" t="n">
        <v>20</v>
      </c>
      <c r="C930" s="83" t="n">
        <v>0</v>
      </c>
      <c r="D930" s="84" t="n">
        <f aca="false">C930-B930</f>
        <v>-20</v>
      </c>
      <c r="E930" s="85" t="n">
        <f aca="false">D930/B930*100</f>
        <v>-100</v>
      </c>
    </row>
    <row r="931" customFormat="false" ht="14.45" hidden="true" customHeight="true" outlineLevel="0" collapsed="false">
      <c r="A931" s="86" t="s">
        <v>936</v>
      </c>
      <c r="B931" s="82" t="n">
        <v>0</v>
      </c>
      <c r="C931" s="83" t="n">
        <v>0</v>
      </c>
      <c r="D931" s="84" t="n">
        <f aca="false">C931-B931</f>
        <v>0</v>
      </c>
      <c r="E931" s="85" t="e">
        <f aca="false">D931/B931*100</f>
        <v>#DIV/0!</v>
      </c>
    </row>
    <row r="932" customFormat="false" ht="14.45" hidden="true" customHeight="true" outlineLevel="0" collapsed="false">
      <c r="A932" s="86" t="s">
        <v>937</v>
      </c>
      <c r="B932" s="82" t="n">
        <v>0</v>
      </c>
      <c r="C932" s="83" t="n">
        <v>0</v>
      </c>
      <c r="D932" s="84" t="n">
        <f aca="false">C932-B932</f>
        <v>0</v>
      </c>
      <c r="E932" s="85" t="e">
        <f aca="false">D932/B932*100</f>
        <v>#DIV/0!</v>
      </c>
    </row>
    <row r="933" customFormat="false" ht="14.45" hidden="true" customHeight="true" outlineLevel="0" collapsed="false">
      <c r="A933" s="86" t="s">
        <v>938</v>
      </c>
      <c r="B933" s="82" t="n">
        <v>0</v>
      </c>
      <c r="C933" s="83" t="n">
        <v>0</v>
      </c>
      <c r="D933" s="84" t="n">
        <f aca="false">C933-B933</f>
        <v>0</v>
      </c>
      <c r="E933" s="85" t="e">
        <f aca="false">D933/B933*100</f>
        <v>#DIV/0!</v>
      </c>
    </row>
    <row r="934" customFormat="false" ht="14.45" hidden="true" customHeight="true" outlineLevel="0" collapsed="false">
      <c r="A934" s="86" t="s">
        <v>939</v>
      </c>
      <c r="B934" s="82" t="n">
        <v>0</v>
      </c>
      <c r="C934" s="83" t="n">
        <v>0</v>
      </c>
      <c r="D934" s="84" t="n">
        <f aca="false">C934-B934</f>
        <v>0</v>
      </c>
      <c r="E934" s="85" t="e">
        <f aca="false">D934/B934*100</f>
        <v>#DIV/0!</v>
      </c>
    </row>
    <row r="935" customFormat="false" ht="14.45" hidden="true" customHeight="true" outlineLevel="0" collapsed="false">
      <c r="A935" s="86" t="s">
        <v>940</v>
      </c>
      <c r="B935" s="82" t="n">
        <v>0</v>
      </c>
      <c r="C935" s="83" t="n">
        <v>0</v>
      </c>
      <c r="D935" s="84" t="n">
        <f aca="false">C935-B935</f>
        <v>0</v>
      </c>
      <c r="E935" s="85" t="e">
        <f aca="false">D935/B935*100</f>
        <v>#DIV/0!</v>
      </c>
    </row>
    <row r="936" customFormat="false" ht="14.45" hidden="true" customHeight="true" outlineLevel="0" collapsed="false">
      <c r="A936" s="86" t="s">
        <v>941</v>
      </c>
      <c r="B936" s="82" t="n">
        <v>0</v>
      </c>
      <c r="C936" s="83" t="n">
        <v>0</v>
      </c>
      <c r="D936" s="84" t="n">
        <f aca="false">C936-B936</f>
        <v>0</v>
      </c>
      <c r="E936" s="85" t="e">
        <f aca="false">D936/B936*100</f>
        <v>#DIV/0!</v>
      </c>
    </row>
    <row r="937" customFormat="false" ht="14.45" hidden="false" customHeight="true" outlineLevel="0" collapsed="false">
      <c r="A937" s="86" t="s">
        <v>942</v>
      </c>
      <c r="B937" s="82" t="n">
        <v>66</v>
      </c>
      <c r="C937" s="83" t="n">
        <v>75</v>
      </c>
      <c r="D937" s="84" t="n">
        <f aca="false">C937-B937</f>
        <v>9</v>
      </c>
      <c r="E937" s="85" t="n">
        <f aca="false">D937/B937*100</f>
        <v>13.6363636363636</v>
      </c>
    </row>
    <row r="938" customFormat="false" ht="14.45" hidden="true" customHeight="true" outlineLevel="0" collapsed="false">
      <c r="A938" s="86" t="s">
        <v>943</v>
      </c>
      <c r="B938" s="82" t="n">
        <v>0</v>
      </c>
      <c r="C938" s="83" t="n">
        <v>0</v>
      </c>
      <c r="D938" s="84" t="n">
        <f aca="false">C938-B938</f>
        <v>0</v>
      </c>
      <c r="E938" s="85" t="e">
        <f aca="false">D938/B938*100</f>
        <v>#DIV/0!</v>
      </c>
    </row>
    <row r="939" customFormat="false" ht="14.45" hidden="false" customHeight="true" outlineLevel="0" collapsed="false">
      <c r="A939" s="86" t="s">
        <v>944</v>
      </c>
      <c r="B939" s="82" t="n">
        <v>45</v>
      </c>
      <c r="C939" s="83" t="n">
        <v>18</v>
      </c>
      <c r="D939" s="84" t="n">
        <f aca="false">C939-B939</f>
        <v>-27</v>
      </c>
      <c r="E939" s="85" t="n">
        <f aca="false">D939/B939*100</f>
        <v>-60</v>
      </c>
    </row>
    <row r="940" customFormat="false" ht="14.45" hidden="false" customHeight="true" outlineLevel="0" collapsed="false">
      <c r="A940" s="86" t="s">
        <v>945</v>
      </c>
      <c r="B940" s="82" t="n">
        <v>817</v>
      </c>
      <c r="C940" s="83" t="n">
        <v>2308</v>
      </c>
      <c r="D940" s="84" t="n">
        <f aca="false">C940-B940</f>
        <v>1491</v>
      </c>
      <c r="E940" s="85" t="n">
        <f aca="false">D940/B940*100</f>
        <v>182.49694002448</v>
      </c>
    </row>
    <row r="941" customFormat="false" ht="14.45" hidden="false" customHeight="true" outlineLevel="0" collapsed="false">
      <c r="A941" s="81" t="s">
        <v>946</v>
      </c>
      <c r="B941" s="82" t="n">
        <v>12449</v>
      </c>
      <c r="C941" s="83" t="n">
        <v>7718</v>
      </c>
      <c r="D941" s="84" t="n">
        <f aca="false">C941-B941</f>
        <v>-4731</v>
      </c>
      <c r="E941" s="85" t="n">
        <f aca="false">D941/B941*100</f>
        <v>-38.0030524540124</v>
      </c>
    </row>
    <row r="942" customFormat="false" ht="14.45" hidden="false" customHeight="true" outlineLevel="0" collapsed="false">
      <c r="A942" s="86" t="s">
        <v>224</v>
      </c>
      <c r="B942" s="82" t="n">
        <v>514</v>
      </c>
      <c r="C942" s="83" t="n">
        <v>529</v>
      </c>
      <c r="D942" s="84" t="n">
        <f aca="false">C942-B942</f>
        <v>15</v>
      </c>
      <c r="E942" s="85" t="n">
        <f aca="false">D942/B942*100</f>
        <v>2.91828793774319</v>
      </c>
    </row>
    <row r="943" customFormat="false" ht="14.45" hidden="true" customHeight="true" outlineLevel="0" collapsed="false">
      <c r="A943" s="86" t="s">
        <v>225</v>
      </c>
      <c r="B943" s="82" t="n">
        <v>0</v>
      </c>
      <c r="C943" s="83" t="n">
        <v>0</v>
      </c>
      <c r="D943" s="84" t="n">
        <f aca="false">C943-B943</f>
        <v>0</v>
      </c>
      <c r="E943" s="85" t="e">
        <f aca="false">D943/B943*100</f>
        <v>#DIV/0!</v>
      </c>
    </row>
    <row r="944" customFormat="false" ht="14.45" hidden="true" customHeight="true" outlineLevel="0" collapsed="false">
      <c r="A944" s="86" t="s">
        <v>226</v>
      </c>
      <c r="B944" s="82" t="n">
        <v>0</v>
      </c>
      <c r="C944" s="83" t="n">
        <v>0</v>
      </c>
      <c r="D944" s="84" t="n">
        <f aca="false">C944-B944</f>
        <v>0</v>
      </c>
      <c r="E944" s="85" t="e">
        <f aca="false">D944/B944*100</f>
        <v>#DIV/0!</v>
      </c>
    </row>
    <row r="945" customFormat="false" ht="14.45" hidden="true" customHeight="true" outlineLevel="0" collapsed="false">
      <c r="A945" s="86" t="s">
        <v>947</v>
      </c>
      <c r="B945" s="82" t="n">
        <v>0</v>
      </c>
      <c r="C945" s="83" t="n">
        <v>0</v>
      </c>
      <c r="D945" s="84" t="n">
        <f aca="false">C945-B945</f>
        <v>0</v>
      </c>
      <c r="E945" s="85" t="e">
        <f aca="false">D945/B945*100</f>
        <v>#DIV/0!</v>
      </c>
    </row>
    <row r="946" customFormat="false" ht="14.45" hidden="false" customHeight="true" outlineLevel="0" collapsed="false">
      <c r="A946" s="86" t="s">
        <v>948</v>
      </c>
      <c r="B946" s="82" t="n">
        <v>614</v>
      </c>
      <c r="C946" s="83" t="n">
        <v>1264</v>
      </c>
      <c r="D946" s="84" t="n">
        <f aca="false">C946-B946</f>
        <v>650</v>
      </c>
      <c r="E946" s="85" t="n">
        <f aca="false">D946/B946*100</f>
        <v>105.86319218241</v>
      </c>
    </row>
    <row r="947" customFormat="false" ht="14.45" hidden="false" customHeight="true" outlineLevel="0" collapsed="false">
      <c r="A947" s="86" t="s">
        <v>949</v>
      </c>
      <c r="B947" s="82" t="n">
        <v>655</v>
      </c>
      <c r="C947" s="83" t="n">
        <v>673</v>
      </c>
      <c r="D947" s="84" t="n">
        <f aca="false">C947-B947</f>
        <v>18</v>
      </c>
      <c r="E947" s="85" t="n">
        <f aca="false">D947/B947*100</f>
        <v>2.74809160305344</v>
      </c>
    </row>
    <row r="948" customFormat="false" ht="14.45" hidden="true" customHeight="true" outlineLevel="0" collapsed="false">
      <c r="A948" s="86" t="s">
        <v>950</v>
      </c>
      <c r="B948" s="82" t="n">
        <v>0</v>
      </c>
      <c r="C948" s="83" t="n">
        <v>0</v>
      </c>
      <c r="D948" s="84" t="n">
        <f aca="false">C948-B948</f>
        <v>0</v>
      </c>
      <c r="E948" s="85" t="e">
        <f aca="false">D948/B948*100</f>
        <v>#DIV/0!</v>
      </c>
    </row>
    <row r="949" customFormat="false" ht="14.45" hidden="true" customHeight="true" outlineLevel="0" collapsed="false">
      <c r="A949" s="86" t="s">
        <v>951</v>
      </c>
      <c r="B949" s="82" t="n">
        <v>0</v>
      </c>
      <c r="C949" s="83" t="n">
        <v>0</v>
      </c>
      <c r="D949" s="84" t="n">
        <f aca="false">C949-B949</f>
        <v>0</v>
      </c>
      <c r="E949" s="85" t="e">
        <f aca="false">D949/B949*100</f>
        <v>#DIV/0!</v>
      </c>
    </row>
    <row r="950" customFormat="false" ht="14.45" hidden="false" customHeight="true" outlineLevel="0" collapsed="false">
      <c r="A950" s="86" t="s">
        <v>952</v>
      </c>
      <c r="B950" s="82" t="n">
        <v>45</v>
      </c>
      <c r="C950" s="83" t="n">
        <v>0</v>
      </c>
      <c r="D950" s="84" t="n">
        <f aca="false">C950-B950</f>
        <v>-45</v>
      </c>
      <c r="E950" s="85" t="n">
        <f aca="false">D950/B950*100</f>
        <v>-100</v>
      </c>
    </row>
    <row r="951" customFormat="false" ht="14.45" hidden="false" customHeight="true" outlineLevel="0" collapsed="false">
      <c r="A951" s="86" t="s">
        <v>953</v>
      </c>
      <c r="B951" s="82" t="n">
        <v>2874</v>
      </c>
      <c r="C951" s="83" t="n">
        <v>3041</v>
      </c>
      <c r="D951" s="84" t="n">
        <f aca="false">C951-B951</f>
        <v>167</v>
      </c>
      <c r="E951" s="85" t="n">
        <f aca="false">D951/B951*100</f>
        <v>5.8107167710508</v>
      </c>
    </row>
    <row r="952" customFormat="false" ht="14.45" hidden="true" customHeight="true" outlineLevel="0" collapsed="false">
      <c r="A952" s="86" t="s">
        <v>954</v>
      </c>
      <c r="B952" s="82" t="n">
        <v>0</v>
      </c>
      <c r="C952" s="83" t="n">
        <v>0</v>
      </c>
      <c r="D952" s="84" t="n">
        <f aca="false">C952-B952</f>
        <v>0</v>
      </c>
      <c r="E952" s="85" t="e">
        <f aca="false">D952/B952*100</f>
        <v>#DIV/0!</v>
      </c>
    </row>
    <row r="953" customFormat="false" ht="14.45" hidden="true" customHeight="true" outlineLevel="0" collapsed="false">
      <c r="A953" s="86" t="s">
        <v>955</v>
      </c>
      <c r="B953" s="82" t="n">
        <v>0</v>
      </c>
      <c r="C953" s="83" t="n">
        <v>0</v>
      </c>
      <c r="D953" s="84" t="n">
        <f aca="false">C953-B953</f>
        <v>0</v>
      </c>
      <c r="E953" s="85" t="e">
        <f aca="false">D953/B953*100</f>
        <v>#DIV/0!</v>
      </c>
    </row>
    <row r="954" customFormat="false" ht="14.45" hidden="true" customHeight="true" outlineLevel="0" collapsed="false">
      <c r="A954" s="86" t="s">
        <v>956</v>
      </c>
      <c r="B954" s="82" t="n">
        <v>0</v>
      </c>
      <c r="C954" s="83" t="n">
        <v>0</v>
      </c>
      <c r="D954" s="84" t="n">
        <f aca="false">C954-B954</f>
        <v>0</v>
      </c>
      <c r="E954" s="85" t="e">
        <f aca="false">D954/B954*100</f>
        <v>#DIV/0!</v>
      </c>
    </row>
    <row r="955" customFormat="false" ht="14.45" hidden="false" customHeight="true" outlineLevel="0" collapsed="false">
      <c r="A955" s="86" t="s">
        <v>957</v>
      </c>
      <c r="B955" s="82" t="n">
        <v>1090</v>
      </c>
      <c r="C955" s="83" t="n">
        <v>645</v>
      </c>
      <c r="D955" s="84" t="n">
        <f aca="false">C955-B955</f>
        <v>-445</v>
      </c>
      <c r="E955" s="85" t="n">
        <f aca="false">D955/B955*100</f>
        <v>-40.8256880733945</v>
      </c>
    </row>
    <row r="956" customFormat="false" ht="14.45" hidden="true" customHeight="true" outlineLevel="0" collapsed="false">
      <c r="A956" s="86" t="s">
        <v>958</v>
      </c>
      <c r="B956" s="82" t="n">
        <v>0</v>
      </c>
      <c r="C956" s="83" t="n">
        <v>0</v>
      </c>
      <c r="D956" s="84" t="n">
        <f aca="false">C956-B956</f>
        <v>0</v>
      </c>
      <c r="E956" s="85" t="e">
        <f aca="false">D956/B956*100</f>
        <v>#DIV/0!</v>
      </c>
    </row>
    <row r="957" customFormat="false" ht="14.45" hidden="false" customHeight="true" outlineLevel="0" collapsed="false">
      <c r="A957" s="86" t="s">
        <v>959</v>
      </c>
      <c r="B957" s="82" t="n">
        <v>3348</v>
      </c>
      <c r="C957" s="83" t="n">
        <v>427</v>
      </c>
      <c r="D957" s="84" t="n">
        <f aca="false">C957-B957</f>
        <v>-2921</v>
      </c>
      <c r="E957" s="85" t="n">
        <f aca="false">D957/B957*100</f>
        <v>-87.2461170848268</v>
      </c>
    </row>
    <row r="958" customFormat="false" ht="14.45" hidden="true" customHeight="true" outlineLevel="0" collapsed="false">
      <c r="A958" s="86" t="s">
        <v>960</v>
      </c>
      <c r="B958" s="82" t="n">
        <v>0</v>
      </c>
      <c r="C958" s="83" t="n">
        <v>0</v>
      </c>
      <c r="D958" s="84" t="n">
        <f aca="false">C958-B958</f>
        <v>0</v>
      </c>
      <c r="E958" s="85" t="e">
        <f aca="false">D958/B958*100</f>
        <v>#DIV/0!</v>
      </c>
    </row>
    <row r="959" customFormat="false" ht="14.45" hidden="true" customHeight="true" outlineLevel="0" collapsed="false">
      <c r="A959" s="86" t="s">
        <v>961</v>
      </c>
      <c r="B959" s="82" t="n">
        <v>0</v>
      </c>
      <c r="C959" s="83" t="n">
        <v>0</v>
      </c>
      <c r="D959" s="84" t="n">
        <f aca="false">C959-B959</f>
        <v>0</v>
      </c>
      <c r="E959" s="85" t="e">
        <f aca="false">D959/B959*100</f>
        <v>#DIV/0!</v>
      </c>
    </row>
    <row r="960" customFormat="false" ht="14.45" hidden="false" customHeight="true" outlineLevel="0" collapsed="false">
      <c r="A960" s="86" t="s">
        <v>962</v>
      </c>
      <c r="B960" s="82" t="n">
        <v>2108</v>
      </c>
      <c r="C960" s="83" t="n">
        <v>0</v>
      </c>
      <c r="D960" s="84" t="n">
        <f aca="false">C960-B960</f>
        <v>-2108</v>
      </c>
      <c r="E960" s="85" t="n">
        <f aca="false">D960/B960*100</f>
        <v>-100</v>
      </c>
    </row>
    <row r="961" customFormat="false" ht="14.45" hidden="false" customHeight="true" outlineLevel="0" collapsed="false">
      <c r="A961" s="86" t="s">
        <v>963</v>
      </c>
      <c r="B961" s="82" t="n">
        <v>142</v>
      </c>
      <c r="C961" s="83" t="n">
        <v>0</v>
      </c>
      <c r="D961" s="84" t="n">
        <f aca="false">C961-B961</f>
        <v>-142</v>
      </c>
      <c r="E961" s="85" t="n">
        <f aca="false">D961/B961*100</f>
        <v>-100</v>
      </c>
    </row>
    <row r="962" customFormat="false" ht="14.45" hidden="true" customHeight="true" outlineLevel="0" collapsed="false">
      <c r="A962" s="86" t="s">
        <v>964</v>
      </c>
      <c r="B962" s="82" t="n">
        <v>0</v>
      </c>
      <c r="C962" s="83" t="n">
        <v>0</v>
      </c>
      <c r="D962" s="84" t="n">
        <f aca="false">C962-B962</f>
        <v>0</v>
      </c>
      <c r="E962" s="85" t="e">
        <f aca="false">D962/B962*100</f>
        <v>#DIV/0!</v>
      </c>
    </row>
    <row r="963" customFormat="false" ht="14.45" hidden="false" customHeight="true" outlineLevel="0" collapsed="false">
      <c r="A963" s="86" t="s">
        <v>965</v>
      </c>
      <c r="B963" s="82" t="n">
        <v>269</v>
      </c>
      <c r="C963" s="83" t="n">
        <v>0</v>
      </c>
      <c r="D963" s="84" t="n">
        <f aca="false">C963-B963</f>
        <v>-269</v>
      </c>
      <c r="E963" s="85" t="n">
        <f aca="false">D963/B963*100</f>
        <v>-100</v>
      </c>
    </row>
    <row r="964" customFormat="false" ht="14.45" hidden="true" customHeight="true" outlineLevel="0" collapsed="false">
      <c r="A964" s="86" t="s">
        <v>966</v>
      </c>
      <c r="B964" s="82" t="n">
        <v>0</v>
      </c>
      <c r="C964" s="83" t="n">
        <v>0</v>
      </c>
      <c r="D964" s="84" t="n">
        <f aca="false">C964-B964</f>
        <v>0</v>
      </c>
      <c r="E964" s="85" t="e">
        <f aca="false">D964/B964*100</f>
        <v>#DIV/0!</v>
      </c>
    </row>
    <row r="965" customFormat="false" ht="14.45" hidden="true" customHeight="true" outlineLevel="0" collapsed="false">
      <c r="A965" s="86" t="s">
        <v>938</v>
      </c>
      <c r="B965" s="82" t="n">
        <v>0</v>
      </c>
      <c r="C965" s="83" t="n">
        <v>0</v>
      </c>
      <c r="D965" s="84" t="n">
        <f aca="false">C965-B965</f>
        <v>0</v>
      </c>
      <c r="E965" s="85" t="e">
        <f aca="false">D965/B965*100</f>
        <v>#DIV/0!</v>
      </c>
    </row>
    <row r="966" customFormat="false" ht="14.45" hidden="true" customHeight="true" outlineLevel="0" collapsed="false">
      <c r="A966" s="86" t="s">
        <v>967</v>
      </c>
      <c r="B966" s="82" t="n">
        <v>0</v>
      </c>
      <c r="C966" s="83" t="n">
        <v>0</v>
      </c>
      <c r="D966" s="84" t="n">
        <f aca="false">C966-B966</f>
        <v>0</v>
      </c>
      <c r="E966" s="85" t="e">
        <f aca="false">D966/B966*100</f>
        <v>#DIV/0!</v>
      </c>
    </row>
    <row r="967" customFormat="false" ht="14.45" hidden="false" customHeight="true" outlineLevel="0" collapsed="false">
      <c r="A967" s="86" t="s">
        <v>968</v>
      </c>
      <c r="B967" s="82" t="n">
        <v>180</v>
      </c>
      <c r="C967" s="83" t="n">
        <v>620</v>
      </c>
      <c r="D967" s="84" t="n">
        <f aca="false">C967-B967</f>
        <v>440</v>
      </c>
      <c r="E967" s="85" t="n">
        <f aca="false">D967/B967*100</f>
        <v>244.444444444444</v>
      </c>
    </row>
    <row r="968" customFormat="false" ht="14.45" hidden="false" customHeight="true" outlineLevel="0" collapsed="false">
      <c r="A968" s="86" t="s">
        <v>969</v>
      </c>
      <c r="B968" s="82" t="n">
        <v>610</v>
      </c>
      <c r="C968" s="83" t="n">
        <v>519</v>
      </c>
      <c r="D968" s="84" t="n">
        <f aca="false">C968-B968</f>
        <v>-91</v>
      </c>
      <c r="E968" s="85" t="n">
        <f aca="false">D968/B968*100</f>
        <v>-14.9180327868852</v>
      </c>
    </row>
    <row r="969" customFormat="false" ht="14.45" hidden="true" customHeight="true" outlineLevel="0" collapsed="false">
      <c r="A969" s="81" t="s">
        <v>970</v>
      </c>
      <c r="B969" s="82" t="n">
        <v>0</v>
      </c>
      <c r="C969" s="83" t="n">
        <v>0</v>
      </c>
      <c r="D969" s="84" t="n">
        <f aca="false">C969-B969</f>
        <v>0</v>
      </c>
      <c r="E969" s="85" t="e">
        <f aca="false">D969/B969*100</f>
        <v>#DIV/0!</v>
      </c>
    </row>
    <row r="970" customFormat="false" ht="14.45" hidden="true" customHeight="true" outlineLevel="0" collapsed="false">
      <c r="A970" s="86" t="s">
        <v>224</v>
      </c>
      <c r="B970" s="82" t="n">
        <v>0</v>
      </c>
      <c r="C970" s="83" t="n">
        <v>0</v>
      </c>
      <c r="D970" s="84" t="n">
        <f aca="false">C970-B970</f>
        <v>0</v>
      </c>
      <c r="E970" s="85" t="e">
        <f aca="false">D970/B970*100</f>
        <v>#DIV/0!</v>
      </c>
    </row>
    <row r="971" customFormat="false" ht="14.45" hidden="true" customHeight="true" outlineLevel="0" collapsed="false">
      <c r="A971" s="86" t="s">
        <v>225</v>
      </c>
      <c r="B971" s="82" t="n">
        <v>0</v>
      </c>
      <c r="C971" s="83" t="n">
        <v>0</v>
      </c>
      <c r="D971" s="84" t="n">
        <f aca="false">C971-B971</f>
        <v>0</v>
      </c>
      <c r="E971" s="85" t="e">
        <f aca="false">D971/B971*100</f>
        <v>#DIV/0!</v>
      </c>
    </row>
    <row r="972" customFormat="false" ht="14.45" hidden="true" customHeight="true" outlineLevel="0" collapsed="false">
      <c r="A972" s="86" t="s">
        <v>226</v>
      </c>
      <c r="B972" s="82" t="n">
        <v>0</v>
      </c>
      <c r="C972" s="83" t="n">
        <v>0</v>
      </c>
      <c r="D972" s="84" t="n">
        <f aca="false">C972-B972</f>
        <v>0</v>
      </c>
      <c r="E972" s="85" t="e">
        <f aca="false">D972/B972*100</f>
        <v>#DIV/0!</v>
      </c>
    </row>
    <row r="973" customFormat="false" ht="14.45" hidden="true" customHeight="true" outlineLevel="0" collapsed="false">
      <c r="A973" s="86" t="s">
        <v>971</v>
      </c>
      <c r="B973" s="82" t="n">
        <v>0</v>
      </c>
      <c r="C973" s="83" t="n">
        <v>0</v>
      </c>
      <c r="D973" s="84" t="n">
        <f aca="false">C973-B973</f>
        <v>0</v>
      </c>
      <c r="E973" s="85" t="e">
        <f aca="false">D973/B973*100</f>
        <v>#DIV/0!</v>
      </c>
    </row>
    <row r="974" customFormat="false" ht="14.45" hidden="true" customHeight="true" outlineLevel="0" collapsed="false">
      <c r="A974" s="86" t="s">
        <v>972</v>
      </c>
      <c r="B974" s="82" t="n">
        <v>0</v>
      </c>
      <c r="C974" s="83" t="n">
        <v>0</v>
      </c>
      <c r="D974" s="84" t="n">
        <f aca="false">C974-B974</f>
        <v>0</v>
      </c>
      <c r="E974" s="85" t="e">
        <f aca="false">D974/B974*100</f>
        <v>#DIV/0!</v>
      </c>
    </row>
    <row r="975" customFormat="false" ht="14.45" hidden="true" customHeight="true" outlineLevel="0" collapsed="false">
      <c r="A975" s="86" t="s">
        <v>973</v>
      </c>
      <c r="B975" s="82" t="n">
        <v>0</v>
      </c>
      <c r="C975" s="83" t="n">
        <v>0</v>
      </c>
      <c r="D975" s="84" t="n">
        <f aca="false">C975-B975</f>
        <v>0</v>
      </c>
      <c r="E975" s="85" t="e">
        <f aca="false">D975/B975*100</f>
        <v>#DIV/0!</v>
      </c>
    </row>
    <row r="976" customFormat="false" ht="14.45" hidden="true" customHeight="true" outlineLevel="0" collapsed="false">
      <c r="A976" s="86" t="s">
        <v>974</v>
      </c>
      <c r="B976" s="82" t="n">
        <v>0</v>
      </c>
      <c r="C976" s="83" t="n">
        <v>0</v>
      </c>
      <c r="D976" s="84" t="n">
        <f aca="false">C976-B976</f>
        <v>0</v>
      </c>
      <c r="E976" s="85" t="e">
        <f aca="false">D976/B976*100</f>
        <v>#DIV/0!</v>
      </c>
    </row>
    <row r="977" customFormat="false" ht="14.45" hidden="true" customHeight="true" outlineLevel="0" collapsed="false">
      <c r="A977" s="86" t="s">
        <v>975</v>
      </c>
      <c r="B977" s="82" t="n">
        <v>0</v>
      </c>
      <c r="C977" s="83" t="n">
        <v>0</v>
      </c>
      <c r="D977" s="84" t="n">
        <f aca="false">C977-B977</f>
        <v>0</v>
      </c>
      <c r="E977" s="85" t="e">
        <f aca="false">D977/B977*100</f>
        <v>#DIV/0!</v>
      </c>
    </row>
    <row r="978" customFormat="false" ht="14.45" hidden="true" customHeight="true" outlineLevel="0" collapsed="false">
      <c r="A978" s="86" t="s">
        <v>976</v>
      </c>
      <c r="B978" s="82" t="n">
        <v>0</v>
      </c>
      <c r="C978" s="83" t="n">
        <v>0</v>
      </c>
      <c r="D978" s="84" t="n">
        <f aca="false">C978-B978</f>
        <v>0</v>
      </c>
      <c r="E978" s="85" t="e">
        <f aca="false">D978/B978*100</f>
        <v>#DIV/0!</v>
      </c>
    </row>
    <row r="979" customFormat="false" ht="14.45" hidden="true" customHeight="true" outlineLevel="0" collapsed="false">
      <c r="A979" s="86" t="s">
        <v>977</v>
      </c>
      <c r="B979" s="82" t="n">
        <v>0</v>
      </c>
      <c r="C979" s="83" t="n">
        <v>0</v>
      </c>
      <c r="D979" s="84" t="n">
        <f aca="false">C979-B979</f>
        <v>0</v>
      </c>
      <c r="E979" s="85" t="e">
        <f aca="false">D979/B979*100</f>
        <v>#DIV/0!</v>
      </c>
    </row>
    <row r="980" customFormat="false" ht="14.45" hidden="false" customHeight="true" outlineLevel="0" collapsed="false">
      <c r="A980" s="81" t="s">
        <v>978</v>
      </c>
      <c r="B980" s="82" t="n">
        <v>8729</v>
      </c>
      <c r="C980" s="83" t="n">
        <v>8927</v>
      </c>
      <c r="D980" s="84" t="n">
        <f aca="false">C980-B980</f>
        <v>198</v>
      </c>
      <c r="E980" s="85" t="n">
        <f aca="false">D980/B980*100</f>
        <v>2.26830106541414</v>
      </c>
    </row>
    <row r="981" customFormat="false" ht="14.45" hidden="true" customHeight="true" outlineLevel="0" collapsed="false">
      <c r="A981" s="86" t="s">
        <v>224</v>
      </c>
      <c r="B981" s="82" t="n">
        <v>0</v>
      </c>
      <c r="C981" s="83" t="n">
        <v>0</v>
      </c>
      <c r="D981" s="84" t="n">
        <f aca="false">C981-B981</f>
        <v>0</v>
      </c>
      <c r="E981" s="85" t="e">
        <f aca="false">D981/B981*100</f>
        <v>#DIV/0!</v>
      </c>
    </row>
    <row r="982" customFormat="false" ht="14.45" hidden="false" customHeight="true" outlineLevel="0" collapsed="false">
      <c r="A982" s="86" t="s">
        <v>225</v>
      </c>
      <c r="B982" s="82" t="n">
        <v>4</v>
      </c>
      <c r="C982" s="83" t="n">
        <v>0</v>
      </c>
      <c r="D982" s="84" t="n">
        <f aca="false">C982-B982</f>
        <v>-4</v>
      </c>
      <c r="E982" s="85" t="n">
        <f aca="false">D982/B982*100</f>
        <v>-100</v>
      </c>
    </row>
    <row r="983" customFormat="false" ht="14.45" hidden="true" customHeight="true" outlineLevel="0" collapsed="false">
      <c r="A983" s="86" t="s">
        <v>226</v>
      </c>
      <c r="B983" s="82" t="n">
        <v>0</v>
      </c>
      <c r="C983" s="83" t="n">
        <v>0</v>
      </c>
      <c r="D983" s="84" t="n">
        <f aca="false">C983-B983</f>
        <v>0</v>
      </c>
      <c r="E983" s="85" t="e">
        <f aca="false">D983/B983*100</f>
        <v>#DIV/0!</v>
      </c>
    </row>
    <row r="984" customFormat="false" ht="14.45" hidden="false" customHeight="true" outlineLevel="0" collapsed="false">
      <c r="A984" s="86" t="s">
        <v>979</v>
      </c>
      <c r="B984" s="82" t="n">
        <v>3829</v>
      </c>
      <c r="C984" s="83" t="n">
        <v>4354</v>
      </c>
      <c r="D984" s="84" t="n">
        <f aca="false">C984-B984</f>
        <v>525</v>
      </c>
      <c r="E984" s="85" t="n">
        <f aca="false">D984/B984*100</f>
        <v>13.7111517367459</v>
      </c>
    </row>
    <row r="985" customFormat="false" ht="14.45" hidden="false" customHeight="true" outlineLevel="0" collapsed="false">
      <c r="A985" s="86" t="s">
        <v>980</v>
      </c>
      <c r="B985" s="82" t="n">
        <v>1108</v>
      </c>
      <c r="C985" s="83" t="n">
        <v>1546</v>
      </c>
      <c r="D985" s="84" t="n">
        <f aca="false">C985-B985</f>
        <v>438</v>
      </c>
      <c r="E985" s="85" t="n">
        <f aca="false">D985/B985*100</f>
        <v>39.5306859205776</v>
      </c>
    </row>
    <row r="986" customFormat="false" ht="14.45" hidden="true" customHeight="true" outlineLevel="0" collapsed="false">
      <c r="A986" s="86" t="s">
        <v>981</v>
      </c>
      <c r="B986" s="82" t="n">
        <v>0</v>
      </c>
      <c r="C986" s="83" t="n">
        <v>0</v>
      </c>
      <c r="D986" s="84" t="n">
        <f aca="false">C986-B986</f>
        <v>0</v>
      </c>
      <c r="E986" s="85" t="e">
        <f aca="false">D986/B986*100</f>
        <v>#DIV/0!</v>
      </c>
    </row>
    <row r="987" customFormat="false" ht="14.45" hidden="false" customHeight="true" outlineLevel="0" collapsed="false">
      <c r="A987" s="86" t="s">
        <v>982</v>
      </c>
      <c r="B987" s="82" t="n">
        <v>1144</v>
      </c>
      <c r="C987" s="83" t="n">
        <v>0</v>
      </c>
      <c r="D987" s="84" t="n">
        <f aca="false">C987-B987</f>
        <v>-1144</v>
      </c>
      <c r="E987" s="85" t="n">
        <f aca="false">D987/B987*100</f>
        <v>-100</v>
      </c>
    </row>
    <row r="988" customFormat="false" ht="14.45" hidden="true" customHeight="true" outlineLevel="0" collapsed="false">
      <c r="A988" s="86" t="s">
        <v>983</v>
      </c>
      <c r="B988" s="82" t="n">
        <v>0</v>
      </c>
      <c r="C988" s="83" t="n">
        <v>0</v>
      </c>
      <c r="D988" s="84" t="n">
        <f aca="false">C988-B988</f>
        <v>0</v>
      </c>
      <c r="E988" s="85" t="e">
        <f aca="false">D988/B988*100</f>
        <v>#DIV/0!</v>
      </c>
    </row>
    <row r="989" customFormat="false" ht="14.45" hidden="true" customHeight="true" outlineLevel="0" collapsed="false">
      <c r="A989" s="86" t="s">
        <v>984</v>
      </c>
      <c r="B989" s="82" t="n">
        <v>0</v>
      </c>
      <c r="C989" s="83" t="n">
        <v>0</v>
      </c>
      <c r="D989" s="84" t="n">
        <f aca="false">C989-B989</f>
        <v>0</v>
      </c>
      <c r="E989" s="85" t="e">
        <f aca="false">D989/B989*100</f>
        <v>#DIV/0!</v>
      </c>
    </row>
    <row r="990" customFormat="false" ht="14.45" hidden="false" customHeight="true" outlineLevel="0" collapsed="false">
      <c r="A990" s="86" t="s">
        <v>985</v>
      </c>
      <c r="B990" s="82" t="n">
        <v>2644</v>
      </c>
      <c r="C990" s="83" t="n">
        <v>3027</v>
      </c>
      <c r="D990" s="84" t="n">
        <f aca="false">C990-B990</f>
        <v>383</v>
      </c>
      <c r="E990" s="85" t="n">
        <f aca="false">D990/B990*100</f>
        <v>14.4856278366112</v>
      </c>
    </row>
    <row r="991" customFormat="false" ht="14.45" hidden="false" customHeight="true" outlineLevel="0" collapsed="false">
      <c r="A991" s="81" t="s">
        <v>986</v>
      </c>
      <c r="B991" s="82" t="n">
        <v>0</v>
      </c>
      <c r="C991" s="83" t="n">
        <v>229</v>
      </c>
      <c r="D991" s="84" t="n">
        <f aca="false">C991-B991</f>
        <v>229</v>
      </c>
      <c r="E991" s="85" t="e">
        <f aca="false">D991/B991*100</f>
        <v>#DIV/0!</v>
      </c>
    </row>
    <row r="992" customFormat="false" ht="14.45" hidden="true" customHeight="true" outlineLevel="0" collapsed="false">
      <c r="A992" s="86" t="s">
        <v>556</v>
      </c>
      <c r="B992" s="82" t="n">
        <v>0</v>
      </c>
      <c r="C992" s="83" t="n">
        <v>0</v>
      </c>
      <c r="D992" s="84" t="n">
        <f aca="false">C992-B992</f>
        <v>0</v>
      </c>
      <c r="E992" s="85" t="e">
        <f aca="false">D992/B992*100</f>
        <v>#DIV/0!</v>
      </c>
    </row>
    <row r="993" customFormat="false" ht="14.45" hidden="true" customHeight="true" outlineLevel="0" collapsed="false">
      <c r="A993" s="86" t="s">
        <v>987</v>
      </c>
      <c r="B993" s="82" t="n">
        <v>0</v>
      </c>
      <c r="C993" s="83" t="n">
        <v>0</v>
      </c>
      <c r="D993" s="84" t="n">
        <f aca="false">C993-B993</f>
        <v>0</v>
      </c>
      <c r="E993" s="85" t="e">
        <f aca="false">D993/B993*100</f>
        <v>#DIV/0!</v>
      </c>
    </row>
    <row r="994" customFormat="false" ht="14.45" hidden="false" customHeight="true" outlineLevel="0" collapsed="false">
      <c r="A994" s="86" t="s">
        <v>988</v>
      </c>
      <c r="B994" s="82" t="n">
        <v>0</v>
      </c>
      <c r="C994" s="83" t="n">
        <v>142</v>
      </c>
      <c r="D994" s="84" t="n">
        <f aca="false">C994-B994</f>
        <v>142</v>
      </c>
      <c r="E994" s="85" t="e">
        <f aca="false">D994/B994*100</f>
        <v>#DIV/0!</v>
      </c>
    </row>
    <row r="995" customFormat="false" ht="14.45" hidden="true" customHeight="true" outlineLevel="0" collapsed="false">
      <c r="A995" s="86" t="s">
        <v>989</v>
      </c>
      <c r="B995" s="82" t="n">
        <v>0</v>
      </c>
      <c r="C995" s="83" t="n">
        <v>0</v>
      </c>
      <c r="D995" s="84" t="n">
        <f aca="false">C995-B995</f>
        <v>0</v>
      </c>
      <c r="E995" s="85" t="e">
        <f aca="false">D995/B995*100</f>
        <v>#DIV/0!</v>
      </c>
    </row>
    <row r="996" customFormat="false" ht="14.45" hidden="false" customHeight="true" outlineLevel="0" collapsed="false">
      <c r="A996" s="86" t="s">
        <v>990</v>
      </c>
      <c r="B996" s="82" t="n">
        <v>0</v>
      </c>
      <c r="C996" s="83" t="n">
        <v>87</v>
      </c>
      <c r="D996" s="84" t="n">
        <f aca="false">C996-B996</f>
        <v>87</v>
      </c>
      <c r="E996" s="85" t="e">
        <f aca="false">D996/B996*100</f>
        <v>#DIV/0!</v>
      </c>
    </row>
    <row r="997" customFormat="false" ht="14.45" hidden="false" customHeight="true" outlineLevel="0" collapsed="false">
      <c r="A997" s="81" t="s">
        <v>991</v>
      </c>
      <c r="B997" s="82" t="n">
        <v>4661</v>
      </c>
      <c r="C997" s="83" t="n">
        <v>3486</v>
      </c>
      <c r="D997" s="84" t="n">
        <f aca="false">C997-B997</f>
        <v>-1175</v>
      </c>
      <c r="E997" s="85" t="n">
        <f aca="false">D997/B997*100</f>
        <v>-25.2091825788457</v>
      </c>
    </row>
    <row r="998" customFormat="false" ht="14.45" hidden="false" customHeight="true" outlineLevel="0" collapsed="false">
      <c r="A998" s="86" t="s">
        <v>992</v>
      </c>
      <c r="B998" s="82" t="n">
        <v>2539</v>
      </c>
      <c r="C998" s="83" t="n">
        <v>871</v>
      </c>
      <c r="D998" s="84" t="n">
        <f aca="false">C998-B998</f>
        <v>-1668</v>
      </c>
      <c r="E998" s="85" t="n">
        <f aca="false">D998/B998*100</f>
        <v>-65.6951555730603</v>
      </c>
    </row>
    <row r="999" customFormat="false" ht="14.45" hidden="true" customHeight="true" outlineLevel="0" collapsed="false">
      <c r="A999" s="86" t="s">
        <v>993</v>
      </c>
      <c r="B999" s="82" t="n">
        <v>0</v>
      </c>
      <c r="C999" s="83" t="n">
        <v>0</v>
      </c>
      <c r="D999" s="84" t="n">
        <f aca="false">C999-B999</f>
        <v>0</v>
      </c>
      <c r="E999" s="85" t="e">
        <f aca="false">D999/B999*100</f>
        <v>#DIV/0!</v>
      </c>
    </row>
    <row r="1000" customFormat="false" ht="14.45" hidden="false" customHeight="true" outlineLevel="0" collapsed="false">
      <c r="A1000" s="86" t="s">
        <v>994</v>
      </c>
      <c r="B1000" s="82" t="n">
        <v>2020</v>
      </c>
      <c r="C1000" s="83" t="n">
        <v>2168</v>
      </c>
      <c r="D1000" s="84" t="n">
        <f aca="false">C1000-B1000</f>
        <v>148</v>
      </c>
      <c r="E1000" s="85" t="n">
        <f aca="false">D1000/B1000*100</f>
        <v>7.32673267326733</v>
      </c>
    </row>
    <row r="1001" customFormat="false" ht="14.45" hidden="false" customHeight="true" outlineLevel="0" collapsed="false">
      <c r="A1001" s="86" t="s">
        <v>995</v>
      </c>
      <c r="B1001" s="82" t="n">
        <v>0</v>
      </c>
      <c r="C1001" s="83" t="n">
        <v>250</v>
      </c>
      <c r="D1001" s="84" t="n">
        <f aca="false">C1001-B1001</f>
        <v>250</v>
      </c>
      <c r="E1001" s="85" t="e">
        <f aca="false">D1001/B1001*100</f>
        <v>#DIV/0!</v>
      </c>
    </row>
    <row r="1002" customFormat="false" ht="14.45" hidden="false" customHeight="true" outlineLevel="0" collapsed="false">
      <c r="A1002" s="86" t="s">
        <v>996</v>
      </c>
      <c r="B1002" s="82" t="n">
        <v>102</v>
      </c>
      <c r="C1002" s="83" t="n">
        <v>197</v>
      </c>
      <c r="D1002" s="84" t="n">
        <f aca="false">C1002-B1002</f>
        <v>95</v>
      </c>
      <c r="E1002" s="85" t="n">
        <f aca="false">D1002/B1002*100</f>
        <v>93.1372549019608</v>
      </c>
    </row>
    <row r="1003" customFormat="false" ht="14.45" hidden="true" customHeight="true" outlineLevel="0" collapsed="false">
      <c r="A1003" s="86" t="s">
        <v>997</v>
      </c>
      <c r="B1003" s="82" t="n">
        <v>0</v>
      </c>
      <c r="C1003" s="83" t="n">
        <v>0</v>
      </c>
      <c r="D1003" s="84" t="n">
        <f aca="false">C1003-B1003</f>
        <v>0</v>
      </c>
      <c r="E1003" s="85" t="e">
        <f aca="false">D1003/B1003*100</f>
        <v>#DIV/0!</v>
      </c>
    </row>
    <row r="1004" customFormat="false" ht="14.45" hidden="false" customHeight="true" outlineLevel="0" collapsed="false">
      <c r="A1004" s="81" t="s">
        <v>998</v>
      </c>
      <c r="B1004" s="82" t="n">
        <v>430</v>
      </c>
      <c r="C1004" s="83" t="n">
        <v>468</v>
      </c>
      <c r="D1004" s="84" t="n">
        <f aca="false">C1004-B1004</f>
        <v>38</v>
      </c>
      <c r="E1004" s="85" t="n">
        <f aca="false">D1004/B1004*100</f>
        <v>8.83720930232558</v>
      </c>
    </row>
    <row r="1005" customFormat="false" ht="14.45" hidden="false" customHeight="true" outlineLevel="0" collapsed="false">
      <c r="A1005" s="86" t="s">
        <v>999</v>
      </c>
      <c r="B1005" s="82" t="n">
        <v>100</v>
      </c>
      <c r="C1005" s="83" t="n">
        <v>0</v>
      </c>
      <c r="D1005" s="84" t="n">
        <f aca="false">C1005-B1005</f>
        <v>-100</v>
      </c>
      <c r="E1005" s="85" t="n">
        <f aca="false">D1005/B1005*100</f>
        <v>-100</v>
      </c>
    </row>
    <row r="1006" customFormat="false" ht="14.45" hidden="false" customHeight="true" outlineLevel="0" collapsed="false">
      <c r="A1006" s="86" t="s">
        <v>1000</v>
      </c>
      <c r="B1006" s="82" t="n">
        <v>330</v>
      </c>
      <c r="C1006" s="83" t="n">
        <v>0</v>
      </c>
      <c r="D1006" s="84" t="n">
        <f aca="false">C1006-B1006</f>
        <v>-330</v>
      </c>
      <c r="E1006" s="85" t="n">
        <f aca="false">D1006/B1006*100</f>
        <v>-100</v>
      </c>
    </row>
    <row r="1007" customFormat="false" ht="14.45" hidden="true" customHeight="true" outlineLevel="0" collapsed="false">
      <c r="A1007" s="86" t="s">
        <v>1001</v>
      </c>
      <c r="B1007" s="82" t="n">
        <v>0</v>
      </c>
      <c r="C1007" s="83" t="n">
        <v>0</v>
      </c>
      <c r="D1007" s="84" t="n">
        <f aca="false">C1007-B1007</f>
        <v>0</v>
      </c>
      <c r="E1007" s="85" t="e">
        <f aca="false">D1007/B1007*100</f>
        <v>#DIV/0!</v>
      </c>
    </row>
    <row r="1008" customFormat="false" ht="14.45" hidden="true" customHeight="true" outlineLevel="0" collapsed="false">
      <c r="A1008" s="86" t="s">
        <v>1002</v>
      </c>
      <c r="B1008" s="82" t="n">
        <v>0</v>
      </c>
      <c r="C1008" s="83" t="n">
        <v>0</v>
      </c>
      <c r="D1008" s="84" t="n">
        <f aca="false">C1008-B1008</f>
        <v>0</v>
      </c>
      <c r="E1008" s="85" t="e">
        <f aca="false">D1008/B1008*100</f>
        <v>#DIV/0!</v>
      </c>
    </row>
    <row r="1009" customFormat="false" ht="14.45" hidden="true" customHeight="true" outlineLevel="0" collapsed="false">
      <c r="A1009" s="86" t="s">
        <v>1003</v>
      </c>
      <c r="B1009" s="82" t="n">
        <v>0</v>
      </c>
      <c r="C1009" s="83" t="n">
        <v>0</v>
      </c>
      <c r="D1009" s="84" t="n">
        <f aca="false">C1009-B1009</f>
        <v>0</v>
      </c>
      <c r="E1009" s="85" t="e">
        <f aca="false">D1009/B1009*100</f>
        <v>#DIV/0!</v>
      </c>
    </row>
    <row r="1010" customFormat="false" ht="14.45" hidden="false" customHeight="true" outlineLevel="0" collapsed="false">
      <c r="A1010" s="86" t="s">
        <v>1004</v>
      </c>
      <c r="B1010" s="82" t="n">
        <v>0</v>
      </c>
      <c r="C1010" s="83" t="n">
        <v>468</v>
      </c>
      <c r="D1010" s="84" t="n">
        <f aca="false">C1010-B1010</f>
        <v>468</v>
      </c>
      <c r="E1010" s="85" t="e">
        <f aca="false">D1010/B1010*100</f>
        <v>#DIV/0!</v>
      </c>
    </row>
    <row r="1011" customFormat="false" ht="14.45" hidden="true" customHeight="true" outlineLevel="0" collapsed="false">
      <c r="A1011" s="81" t="s">
        <v>1005</v>
      </c>
      <c r="B1011" s="82" t="n">
        <v>0</v>
      </c>
      <c r="C1011" s="83" t="n">
        <v>0</v>
      </c>
      <c r="D1011" s="84" t="n">
        <f aca="false">C1011-B1011</f>
        <v>0</v>
      </c>
      <c r="E1011" s="85" t="e">
        <f aca="false">D1011/B1011*100</f>
        <v>#DIV/0!</v>
      </c>
    </row>
    <row r="1012" customFormat="false" ht="14.45" hidden="true" customHeight="true" outlineLevel="0" collapsed="false">
      <c r="A1012" s="86" t="s">
        <v>1006</v>
      </c>
      <c r="B1012" s="82" t="n">
        <v>0</v>
      </c>
      <c r="C1012" s="83" t="n">
        <v>0</v>
      </c>
      <c r="D1012" s="84" t="n">
        <f aca="false">C1012-B1012</f>
        <v>0</v>
      </c>
      <c r="E1012" s="85" t="e">
        <f aca="false">D1012/B1012*100</f>
        <v>#DIV/0!</v>
      </c>
    </row>
    <row r="1013" customFormat="false" ht="14.45" hidden="true" customHeight="true" outlineLevel="0" collapsed="false">
      <c r="A1013" s="86" t="s">
        <v>1007</v>
      </c>
      <c r="B1013" s="82" t="n">
        <v>0</v>
      </c>
      <c r="C1013" s="83" t="n">
        <v>0</v>
      </c>
      <c r="D1013" s="84" t="n">
        <f aca="false">C1013-B1013</f>
        <v>0</v>
      </c>
      <c r="E1013" s="85" t="e">
        <f aca="false">D1013/B1013*100</f>
        <v>#DIV/0!</v>
      </c>
    </row>
    <row r="1014" customFormat="false" ht="14.45" hidden="true" customHeight="true" outlineLevel="0" collapsed="false">
      <c r="A1014" s="86" t="s">
        <v>1008</v>
      </c>
      <c r="B1014" s="82" t="n">
        <v>0</v>
      </c>
      <c r="C1014" s="83" t="n">
        <v>0</v>
      </c>
      <c r="D1014" s="84" t="n">
        <f aca="false">C1014-B1014</f>
        <v>0</v>
      </c>
      <c r="E1014" s="85" t="e">
        <f aca="false">D1014/B1014*100</f>
        <v>#DIV/0!</v>
      </c>
    </row>
    <row r="1015" customFormat="false" ht="14.45" hidden="true" customHeight="true" outlineLevel="0" collapsed="false">
      <c r="A1015" s="81" t="s">
        <v>1009</v>
      </c>
      <c r="B1015" s="82" t="n">
        <v>0</v>
      </c>
      <c r="C1015" s="83" t="n">
        <v>0</v>
      </c>
      <c r="D1015" s="84" t="n">
        <f aca="false">C1015-B1015</f>
        <v>0</v>
      </c>
      <c r="E1015" s="85" t="e">
        <f aca="false">D1015/B1015*100</f>
        <v>#DIV/0!</v>
      </c>
    </row>
    <row r="1016" customFormat="false" ht="14.45" hidden="true" customHeight="true" outlineLevel="0" collapsed="false">
      <c r="A1016" s="86" t="s">
        <v>1010</v>
      </c>
      <c r="B1016" s="82" t="n">
        <v>0</v>
      </c>
      <c r="C1016" s="83" t="n">
        <v>0</v>
      </c>
      <c r="D1016" s="84" t="n">
        <f aca="false">C1016-B1016</f>
        <v>0</v>
      </c>
      <c r="E1016" s="85" t="e">
        <f aca="false">D1016/B1016*100</f>
        <v>#DIV/0!</v>
      </c>
    </row>
    <row r="1017" customFormat="false" ht="14.45" hidden="true" customHeight="true" outlineLevel="0" collapsed="false">
      <c r="A1017" s="86" t="s">
        <v>1011</v>
      </c>
      <c r="B1017" s="82" t="n">
        <v>0</v>
      </c>
      <c r="C1017" s="83" t="n">
        <v>0</v>
      </c>
      <c r="D1017" s="84" t="n">
        <f aca="false">C1017-B1017</f>
        <v>0</v>
      </c>
      <c r="E1017" s="85" t="e">
        <f aca="false">D1017/B1017*100</f>
        <v>#DIV/0!</v>
      </c>
    </row>
    <row r="1018" customFormat="false" ht="14.45" hidden="false" customHeight="true" outlineLevel="0" collapsed="false">
      <c r="A1018" s="81" t="s">
        <v>1012</v>
      </c>
      <c r="B1018" s="82" t="n">
        <f aca="false">B1019+B1042+B1052+B1062+B1067+B1074+B1079</f>
        <v>8200</v>
      </c>
      <c r="C1018" s="83" t="n">
        <v>12287</v>
      </c>
      <c r="D1018" s="84" t="n">
        <f aca="false">C1018-B1018</f>
        <v>4087</v>
      </c>
      <c r="E1018" s="85" t="n">
        <f aca="false">D1018/B1018*100</f>
        <v>49.8414634146342</v>
      </c>
      <c r="F1018" s="87"/>
    </row>
    <row r="1019" customFormat="false" ht="14.45" hidden="false" customHeight="true" outlineLevel="0" collapsed="false">
      <c r="A1019" s="81" t="s">
        <v>1013</v>
      </c>
      <c r="B1019" s="82" t="n">
        <f aca="false">SUM(B1020:B1041)</f>
        <v>1959</v>
      </c>
      <c r="C1019" s="83" t="n">
        <v>6063</v>
      </c>
      <c r="D1019" s="84" t="n">
        <f aca="false">C1019-B1019</f>
        <v>4104</v>
      </c>
      <c r="E1019" s="85" t="n">
        <f aca="false">D1019/B1019*100</f>
        <v>209.494640122511</v>
      </c>
    </row>
    <row r="1020" customFormat="false" ht="14.45" hidden="false" customHeight="true" outlineLevel="0" collapsed="false">
      <c r="A1020" s="86" t="s">
        <v>224</v>
      </c>
      <c r="B1020" s="82" t="n">
        <v>540</v>
      </c>
      <c r="C1020" s="83" t="n">
        <v>618</v>
      </c>
      <c r="D1020" s="84" t="n">
        <f aca="false">C1020-B1020</f>
        <v>78</v>
      </c>
      <c r="E1020" s="85" t="n">
        <f aca="false">D1020/B1020*100</f>
        <v>14.4444444444444</v>
      </c>
    </row>
    <row r="1021" customFormat="false" ht="14.45" hidden="true" customHeight="true" outlineLevel="0" collapsed="false">
      <c r="A1021" s="86" t="s">
        <v>225</v>
      </c>
      <c r="B1021" s="82" t="n">
        <v>0</v>
      </c>
      <c r="C1021" s="83" t="n">
        <v>0</v>
      </c>
      <c r="D1021" s="84" t="n">
        <f aca="false">C1021-B1021</f>
        <v>0</v>
      </c>
      <c r="E1021" s="85" t="e">
        <f aca="false">D1021/B1021*100</f>
        <v>#DIV/0!</v>
      </c>
    </row>
    <row r="1022" customFormat="false" ht="14.45" hidden="true" customHeight="true" outlineLevel="0" collapsed="false">
      <c r="A1022" s="86" t="s">
        <v>226</v>
      </c>
      <c r="B1022" s="82" t="n">
        <v>0</v>
      </c>
      <c r="C1022" s="83" t="n">
        <v>0</v>
      </c>
      <c r="D1022" s="84" t="n">
        <f aca="false">C1022-B1022</f>
        <v>0</v>
      </c>
      <c r="E1022" s="85" t="e">
        <f aca="false">D1022/B1022*100</f>
        <v>#DIV/0!</v>
      </c>
    </row>
    <row r="1023" customFormat="false" ht="14.45" hidden="false" customHeight="true" outlineLevel="0" collapsed="false">
      <c r="A1023" s="86" t="s">
        <v>1014</v>
      </c>
      <c r="B1023" s="82" t="n">
        <v>600</v>
      </c>
      <c r="C1023" s="83" t="n">
        <v>5233</v>
      </c>
      <c r="D1023" s="84" t="n">
        <f aca="false">C1023-B1023</f>
        <v>4633</v>
      </c>
      <c r="E1023" s="85" t="n">
        <f aca="false">D1023/B1023*100</f>
        <v>772.166666666667</v>
      </c>
    </row>
    <row r="1024" customFormat="false" ht="14.45" hidden="false" customHeight="true" outlineLevel="0" collapsed="false">
      <c r="A1024" s="86" t="s">
        <v>1015</v>
      </c>
      <c r="B1024" s="82" t="n">
        <v>562</v>
      </c>
      <c r="C1024" s="83" t="n">
        <v>130</v>
      </c>
      <c r="D1024" s="84" t="n">
        <f aca="false">C1024-B1024</f>
        <v>-432</v>
      </c>
      <c r="E1024" s="85" t="n">
        <f aca="false">D1024/B1024*100</f>
        <v>-76.8683274021352</v>
      </c>
    </row>
    <row r="1025" customFormat="false" ht="14.45" hidden="true" customHeight="true" outlineLevel="0" collapsed="false">
      <c r="A1025" s="86" t="s">
        <v>1016</v>
      </c>
      <c r="B1025" s="82" t="n">
        <v>0</v>
      </c>
      <c r="C1025" s="83" t="n">
        <v>0</v>
      </c>
      <c r="D1025" s="84" t="n">
        <f aca="false">C1025-B1025</f>
        <v>0</v>
      </c>
      <c r="E1025" s="85" t="e">
        <f aca="false">D1025/B1025*100</f>
        <v>#DIV/0!</v>
      </c>
    </row>
    <row r="1026" customFormat="false" ht="14.45" hidden="false" customHeight="true" outlineLevel="0" collapsed="false">
      <c r="A1026" s="86" t="s">
        <v>1017</v>
      </c>
      <c r="B1026" s="82" t="n">
        <v>17</v>
      </c>
      <c r="C1026" s="83" t="n">
        <v>0</v>
      </c>
      <c r="D1026" s="84" t="n">
        <f aca="false">C1026-B1026</f>
        <v>-17</v>
      </c>
      <c r="E1026" s="85" t="n">
        <f aca="false">D1026/B1026*100</f>
        <v>-100</v>
      </c>
    </row>
    <row r="1027" customFormat="false" ht="14.45" hidden="true" customHeight="true" outlineLevel="0" collapsed="false">
      <c r="A1027" s="86" t="s">
        <v>1018</v>
      </c>
      <c r="B1027" s="82" t="n">
        <v>0</v>
      </c>
      <c r="C1027" s="83" t="n">
        <v>0</v>
      </c>
      <c r="D1027" s="84" t="n">
        <f aca="false">C1027-B1027</f>
        <v>0</v>
      </c>
      <c r="E1027" s="85" t="e">
        <f aca="false">D1027/B1027*100</f>
        <v>#DIV/0!</v>
      </c>
    </row>
    <row r="1028" customFormat="false" ht="14.45" hidden="true" customHeight="true" outlineLevel="0" collapsed="false">
      <c r="A1028" s="86" t="s">
        <v>1019</v>
      </c>
      <c r="B1028" s="82" t="n">
        <v>0</v>
      </c>
      <c r="C1028" s="83" t="n">
        <v>0</v>
      </c>
      <c r="D1028" s="84" t="n">
        <f aca="false">C1028-B1028</f>
        <v>0</v>
      </c>
      <c r="E1028" s="85" t="e">
        <f aca="false">D1028/B1028*100</f>
        <v>#DIV/0!</v>
      </c>
    </row>
    <row r="1029" customFormat="false" ht="14.45" hidden="true" customHeight="true" outlineLevel="0" collapsed="false">
      <c r="A1029" s="86" t="s">
        <v>1020</v>
      </c>
      <c r="B1029" s="82" t="n">
        <v>0</v>
      </c>
      <c r="C1029" s="83" t="n">
        <v>0</v>
      </c>
      <c r="D1029" s="84" t="n">
        <f aca="false">C1029-B1029</f>
        <v>0</v>
      </c>
      <c r="E1029" s="85" t="e">
        <f aca="false">D1029/B1029*100</f>
        <v>#DIV/0!</v>
      </c>
    </row>
    <row r="1030" customFormat="false" ht="14.45" hidden="true" customHeight="true" outlineLevel="0" collapsed="false">
      <c r="A1030" s="86" t="s">
        <v>1021</v>
      </c>
      <c r="B1030" s="82" t="n">
        <v>0</v>
      </c>
      <c r="C1030" s="83" t="n">
        <v>0</v>
      </c>
      <c r="D1030" s="84" t="n">
        <f aca="false">C1030-B1030</f>
        <v>0</v>
      </c>
      <c r="E1030" s="85" t="e">
        <f aca="false">D1030/B1030*100</f>
        <v>#DIV/0!</v>
      </c>
    </row>
    <row r="1031" customFormat="false" ht="14.45" hidden="true" customHeight="true" outlineLevel="0" collapsed="false">
      <c r="A1031" s="86" t="s">
        <v>1022</v>
      </c>
      <c r="B1031" s="82" t="n">
        <v>0</v>
      </c>
      <c r="C1031" s="83" t="n">
        <v>0</v>
      </c>
      <c r="D1031" s="84" t="n">
        <f aca="false">C1031-B1031</f>
        <v>0</v>
      </c>
      <c r="E1031" s="85" t="e">
        <f aca="false">D1031/B1031*100</f>
        <v>#DIV/0!</v>
      </c>
    </row>
    <row r="1032" customFormat="false" ht="14.45" hidden="true" customHeight="true" outlineLevel="0" collapsed="false">
      <c r="A1032" s="86" t="s">
        <v>1023</v>
      </c>
      <c r="B1032" s="82" t="n">
        <v>0</v>
      </c>
      <c r="C1032" s="83" t="n">
        <v>0</v>
      </c>
      <c r="D1032" s="84" t="n">
        <f aca="false">C1032-B1032</f>
        <v>0</v>
      </c>
      <c r="E1032" s="85" t="e">
        <f aca="false">D1032/B1032*100</f>
        <v>#DIV/0!</v>
      </c>
    </row>
    <row r="1033" customFormat="false" ht="14.45" hidden="true" customHeight="true" outlineLevel="0" collapsed="false">
      <c r="A1033" s="86" t="s">
        <v>1024</v>
      </c>
      <c r="B1033" s="82" t="n">
        <v>0</v>
      </c>
      <c r="C1033" s="83" t="n">
        <v>0</v>
      </c>
      <c r="D1033" s="84" t="n">
        <f aca="false">C1033-B1033</f>
        <v>0</v>
      </c>
      <c r="E1033" s="85" t="e">
        <f aca="false">D1033/B1033*100</f>
        <v>#DIV/0!</v>
      </c>
    </row>
    <row r="1034" customFormat="false" ht="14.45" hidden="true" customHeight="true" outlineLevel="0" collapsed="false">
      <c r="A1034" s="86" t="s">
        <v>1025</v>
      </c>
      <c r="B1034" s="82" t="n">
        <v>0</v>
      </c>
      <c r="C1034" s="83" t="n">
        <v>0</v>
      </c>
      <c r="D1034" s="84" t="n">
        <f aca="false">C1034-B1034</f>
        <v>0</v>
      </c>
      <c r="E1034" s="85" t="e">
        <f aca="false">D1034/B1034*100</f>
        <v>#DIV/0!</v>
      </c>
    </row>
    <row r="1035" customFormat="false" ht="14.45" hidden="true" customHeight="true" outlineLevel="0" collapsed="false">
      <c r="A1035" s="86" t="s">
        <v>1026</v>
      </c>
      <c r="B1035" s="82" t="n">
        <v>0</v>
      </c>
      <c r="C1035" s="83" t="n">
        <v>0</v>
      </c>
      <c r="D1035" s="84" t="n">
        <f aca="false">C1035-B1035</f>
        <v>0</v>
      </c>
      <c r="E1035" s="85" t="e">
        <f aca="false">D1035/B1035*100</f>
        <v>#DIV/0!</v>
      </c>
    </row>
    <row r="1036" customFormat="false" ht="14.45" hidden="true" customHeight="true" outlineLevel="0" collapsed="false">
      <c r="A1036" s="86" t="s">
        <v>1027</v>
      </c>
      <c r="B1036" s="82" t="n">
        <v>0</v>
      </c>
      <c r="C1036" s="83" t="n">
        <v>0</v>
      </c>
      <c r="D1036" s="84" t="n">
        <f aca="false">C1036-B1036</f>
        <v>0</v>
      </c>
      <c r="E1036" s="85" t="e">
        <f aca="false">D1036/B1036*100</f>
        <v>#DIV/0!</v>
      </c>
    </row>
    <row r="1037" customFormat="false" ht="14.45" hidden="true" customHeight="true" outlineLevel="0" collapsed="false">
      <c r="A1037" s="86" t="s">
        <v>1028</v>
      </c>
      <c r="B1037" s="82" t="n">
        <v>0</v>
      </c>
      <c r="C1037" s="83" t="n">
        <v>0</v>
      </c>
      <c r="D1037" s="84" t="n">
        <f aca="false">C1037-B1037</f>
        <v>0</v>
      </c>
      <c r="E1037" s="85" t="e">
        <f aca="false">D1037/B1037*100</f>
        <v>#DIV/0!</v>
      </c>
    </row>
    <row r="1038" customFormat="false" ht="14.45" hidden="true" customHeight="true" outlineLevel="0" collapsed="false">
      <c r="A1038" s="86" t="s">
        <v>1029</v>
      </c>
      <c r="B1038" s="82" t="n">
        <v>0</v>
      </c>
      <c r="C1038" s="83" t="n">
        <v>0</v>
      </c>
      <c r="D1038" s="84" t="n">
        <f aca="false">C1038-B1038</f>
        <v>0</v>
      </c>
      <c r="E1038" s="85" t="e">
        <f aca="false">D1038/B1038*100</f>
        <v>#DIV/0!</v>
      </c>
    </row>
    <row r="1039" customFormat="false" ht="14.45" hidden="true" customHeight="true" outlineLevel="0" collapsed="false">
      <c r="A1039" s="86" t="s">
        <v>1030</v>
      </c>
      <c r="B1039" s="82" t="n">
        <v>0</v>
      </c>
      <c r="C1039" s="83" t="n">
        <v>0</v>
      </c>
      <c r="D1039" s="84" t="n">
        <f aca="false">C1039-B1039</f>
        <v>0</v>
      </c>
      <c r="E1039" s="85" t="e">
        <f aca="false">D1039/B1039*100</f>
        <v>#DIV/0!</v>
      </c>
    </row>
    <row r="1040" customFormat="false" ht="14.45" hidden="true" customHeight="true" outlineLevel="0" collapsed="false">
      <c r="A1040" s="86" t="s">
        <v>1031</v>
      </c>
      <c r="B1040" s="82" t="n">
        <v>0</v>
      </c>
      <c r="C1040" s="83" t="n">
        <v>0</v>
      </c>
      <c r="D1040" s="84" t="n">
        <f aca="false">C1040-B1040</f>
        <v>0</v>
      </c>
      <c r="E1040" s="85" t="e">
        <f aca="false">D1040/B1040*100</f>
        <v>#DIV/0!</v>
      </c>
    </row>
    <row r="1041" customFormat="false" ht="14.45" hidden="false" customHeight="true" outlineLevel="0" collapsed="false">
      <c r="A1041" s="86" t="s">
        <v>1032</v>
      </c>
      <c r="B1041" s="82" t="n">
        <v>240</v>
      </c>
      <c r="C1041" s="83" t="n">
        <v>82</v>
      </c>
      <c r="D1041" s="84" t="n">
        <f aca="false">C1041-B1041</f>
        <v>-158</v>
      </c>
      <c r="E1041" s="85" t="n">
        <f aca="false">D1041/B1041*100</f>
        <v>-65.8333333333333</v>
      </c>
    </row>
    <row r="1042" customFormat="false" ht="14.45" hidden="false" customHeight="true" outlineLevel="0" collapsed="false">
      <c r="A1042" s="81" t="s">
        <v>1033</v>
      </c>
      <c r="B1042" s="82" t="n">
        <f aca="false">SUM(B1043:B1051)</f>
        <v>120</v>
      </c>
      <c r="C1042" s="83" t="n">
        <v>1500</v>
      </c>
      <c r="D1042" s="84" t="n">
        <f aca="false">C1042-B1042</f>
        <v>1380</v>
      </c>
      <c r="E1042" s="85" t="n">
        <f aca="false">D1042/B1042*100</f>
        <v>1150</v>
      </c>
    </row>
    <row r="1043" customFormat="false" ht="14.45" hidden="true" customHeight="true" outlineLevel="0" collapsed="false">
      <c r="A1043" s="86" t="s">
        <v>224</v>
      </c>
      <c r="B1043" s="82" t="n">
        <v>0</v>
      </c>
      <c r="C1043" s="83" t="n">
        <v>0</v>
      </c>
      <c r="D1043" s="84" t="n">
        <f aca="false">C1043-B1043</f>
        <v>0</v>
      </c>
      <c r="E1043" s="85" t="e">
        <f aca="false">D1043/B1043*100</f>
        <v>#DIV/0!</v>
      </c>
    </row>
    <row r="1044" customFormat="false" ht="14.45" hidden="true" customHeight="true" outlineLevel="0" collapsed="false">
      <c r="A1044" s="86" t="s">
        <v>225</v>
      </c>
      <c r="B1044" s="82" t="n">
        <v>0</v>
      </c>
      <c r="C1044" s="83" t="n">
        <v>0</v>
      </c>
      <c r="D1044" s="84" t="n">
        <f aca="false">C1044-B1044</f>
        <v>0</v>
      </c>
      <c r="E1044" s="85" t="e">
        <f aca="false">D1044/B1044*100</f>
        <v>#DIV/0!</v>
      </c>
    </row>
    <row r="1045" customFormat="false" ht="14.45" hidden="true" customHeight="true" outlineLevel="0" collapsed="false">
      <c r="A1045" s="86" t="s">
        <v>226</v>
      </c>
      <c r="B1045" s="82" t="n">
        <v>0</v>
      </c>
      <c r="C1045" s="83" t="n">
        <v>0</v>
      </c>
      <c r="D1045" s="84" t="n">
        <f aca="false">C1045-B1045</f>
        <v>0</v>
      </c>
      <c r="E1045" s="85" t="e">
        <f aca="false">D1045/B1045*100</f>
        <v>#DIV/0!</v>
      </c>
    </row>
    <row r="1046" customFormat="false" ht="14.45" hidden="false" customHeight="true" outlineLevel="0" collapsed="false">
      <c r="A1046" s="86" t="s">
        <v>1034</v>
      </c>
      <c r="B1046" s="82" t="n">
        <v>0</v>
      </c>
      <c r="C1046" s="83" t="n">
        <v>1500</v>
      </c>
      <c r="D1046" s="84" t="n">
        <f aca="false">C1046-B1046</f>
        <v>1500</v>
      </c>
      <c r="E1046" s="85" t="e">
        <f aca="false">D1046/B1046*100</f>
        <v>#DIV/0!</v>
      </c>
    </row>
    <row r="1047" customFormat="false" ht="14.45" hidden="true" customHeight="true" outlineLevel="0" collapsed="false">
      <c r="A1047" s="86" t="s">
        <v>1035</v>
      </c>
      <c r="B1047" s="82" t="n">
        <v>0</v>
      </c>
      <c r="C1047" s="83" t="n">
        <v>0</v>
      </c>
      <c r="D1047" s="84" t="n">
        <f aca="false">C1047-B1047</f>
        <v>0</v>
      </c>
      <c r="E1047" s="85" t="e">
        <f aca="false">D1047/B1047*100</f>
        <v>#DIV/0!</v>
      </c>
    </row>
    <row r="1048" customFormat="false" ht="14.45" hidden="true" customHeight="true" outlineLevel="0" collapsed="false">
      <c r="A1048" s="86" t="s">
        <v>1036</v>
      </c>
      <c r="B1048" s="82" t="n">
        <v>0</v>
      </c>
      <c r="C1048" s="83" t="n">
        <v>0</v>
      </c>
      <c r="D1048" s="84" t="n">
        <f aca="false">C1048-B1048</f>
        <v>0</v>
      </c>
      <c r="E1048" s="85" t="e">
        <f aca="false">D1048/B1048*100</f>
        <v>#DIV/0!</v>
      </c>
    </row>
    <row r="1049" customFormat="false" ht="14.45" hidden="true" customHeight="true" outlineLevel="0" collapsed="false">
      <c r="A1049" s="86" t="s">
        <v>1037</v>
      </c>
      <c r="B1049" s="82" t="n">
        <v>0</v>
      </c>
      <c r="C1049" s="83" t="n">
        <v>0</v>
      </c>
      <c r="D1049" s="84" t="n">
        <f aca="false">C1049-B1049</f>
        <v>0</v>
      </c>
      <c r="E1049" s="85" t="e">
        <f aca="false">D1049/B1049*100</f>
        <v>#DIV/0!</v>
      </c>
    </row>
    <row r="1050" customFormat="false" ht="14.45" hidden="true" customHeight="true" outlineLevel="0" collapsed="false">
      <c r="A1050" s="86" t="s">
        <v>1038</v>
      </c>
      <c r="B1050" s="82" t="n">
        <v>0</v>
      </c>
      <c r="C1050" s="83" t="n">
        <v>0</v>
      </c>
      <c r="D1050" s="84" t="n">
        <f aca="false">C1050-B1050</f>
        <v>0</v>
      </c>
      <c r="E1050" s="85" t="e">
        <f aca="false">D1050/B1050*100</f>
        <v>#DIV/0!</v>
      </c>
    </row>
    <row r="1051" customFormat="false" ht="14.45" hidden="false" customHeight="true" outlineLevel="0" collapsed="false">
      <c r="A1051" s="86" t="s">
        <v>1039</v>
      </c>
      <c r="B1051" s="82" t="n">
        <v>120</v>
      </c>
      <c r="C1051" s="83" t="n">
        <v>0</v>
      </c>
      <c r="D1051" s="84" t="n">
        <f aca="false">C1051-B1051</f>
        <v>-120</v>
      </c>
      <c r="E1051" s="85" t="n">
        <f aca="false">D1051/B1051*100</f>
        <v>-100</v>
      </c>
    </row>
    <row r="1052" customFormat="false" ht="14.45" hidden="true" customHeight="true" outlineLevel="0" collapsed="false">
      <c r="A1052" s="81" t="s">
        <v>1040</v>
      </c>
      <c r="B1052" s="82" t="n">
        <v>0</v>
      </c>
      <c r="C1052" s="83" t="n">
        <v>0</v>
      </c>
      <c r="D1052" s="84" t="n">
        <f aca="false">C1052-B1052</f>
        <v>0</v>
      </c>
      <c r="E1052" s="85" t="e">
        <f aca="false">D1052/B1052*100</f>
        <v>#DIV/0!</v>
      </c>
    </row>
    <row r="1053" customFormat="false" ht="14.45" hidden="true" customHeight="true" outlineLevel="0" collapsed="false">
      <c r="A1053" s="86" t="s">
        <v>224</v>
      </c>
      <c r="B1053" s="82" t="n">
        <v>0</v>
      </c>
      <c r="C1053" s="83" t="n">
        <v>0</v>
      </c>
      <c r="D1053" s="84" t="n">
        <f aca="false">C1053-B1053</f>
        <v>0</v>
      </c>
      <c r="E1053" s="85" t="e">
        <f aca="false">D1053/B1053*100</f>
        <v>#DIV/0!</v>
      </c>
    </row>
    <row r="1054" customFormat="false" ht="14.45" hidden="true" customHeight="true" outlineLevel="0" collapsed="false">
      <c r="A1054" s="86" t="s">
        <v>225</v>
      </c>
      <c r="B1054" s="82" t="n">
        <v>0</v>
      </c>
      <c r="C1054" s="83" t="n">
        <v>0</v>
      </c>
      <c r="D1054" s="84" t="n">
        <f aca="false">C1054-B1054</f>
        <v>0</v>
      </c>
      <c r="E1054" s="85" t="e">
        <f aca="false">D1054/B1054*100</f>
        <v>#DIV/0!</v>
      </c>
    </row>
    <row r="1055" customFormat="false" ht="14.45" hidden="true" customHeight="true" outlineLevel="0" collapsed="false">
      <c r="A1055" s="86" t="s">
        <v>226</v>
      </c>
      <c r="B1055" s="82" t="n">
        <v>0</v>
      </c>
      <c r="C1055" s="83" t="n">
        <v>0</v>
      </c>
      <c r="D1055" s="84" t="n">
        <f aca="false">C1055-B1055</f>
        <v>0</v>
      </c>
      <c r="E1055" s="85" t="e">
        <f aca="false">D1055/B1055*100</f>
        <v>#DIV/0!</v>
      </c>
    </row>
    <row r="1056" customFormat="false" ht="14.45" hidden="true" customHeight="true" outlineLevel="0" collapsed="false">
      <c r="A1056" s="86" t="s">
        <v>1041</v>
      </c>
      <c r="B1056" s="82" t="n">
        <v>0</v>
      </c>
      <c r="C1056" s="83" t="n">
        <v>0</v>
      </c>
      <c r="D1056" s="84" t="n">
        <f aca="false">C1056-B1056</f>
        <v>0</v>
      </c>
      <c r="E1056" s="85" t="e">
        <f aca="false">D1056/B1056*100</f>
        <v>#DIV/0!</v>
      </c>
    </row>
    <row r="1057" customFormat="false" ht="14.45" hidden="true" customHeight="true" outlineLevel="0" collapsed="false">
      <c r="A1057" s="86" t="s">
        <v>1042</v>
      </c>
      <c r="B1057" s="82" t="n">
        <v>0</v>
      </c>
      <c r="C1057" s="83" t="n">
        <v>0</v>
      </c>
      <c r="D1057" s="84" t="n">
        <f aca="false">C1057-B1057</f>
        <v>0</v>
      </c>
      <c r="E1057" s="85" t="e">
        <f aca="false">D1057/B1057*100</f>
        <v>#DIV/0!</v>
      </c>
    </row>
    <row r="1058" customFormat="false" ht="14.45" hidden="true" customHeight="true" outlineLevel="0" collapsed="false">
      <c r="A1058" s="86" t="s">
        <v>1043</v>
      </c>
      <c r="B1058" s="82" t="n">
        <v>0</v>
      </c>
      <c r="C1058" s="83" t="n">
        <v>0</v>
      </c>
      <c r="D1058" s="84" t="n">
        <f aca="false">C1058-B1058</f>
        <v>0</v>
      </c>
      <c r="E1058" s="85" t="e">
        <f aca="false">D1058/B1058*100</f>
        <v>#DIV/0!</v>
      </c>
    </row>
    <row r="1059" customFormat="false" ht="14.45" hidden="true" customHeight="true" outlineLevel="0" collapsed="false">
      <c r="A1059" s="86" t="s">
        <v>1044</v>
      </c>
      <c r="B1059" s="82" t="n">
        <v>0</v>
      </c>
      <c r="C1059" s="83" t="n">
        <v>0</v>
      </c>
      <c r="D1059" s="84" t="n">
        <f aca="false">C1059-B1059</f>
        <v>0</v>
      </c>
      <c r="E1059" s="85" t="e">
        <f aca="false">D1059/B1059*100</f>
        <v>#DIV/0!</v>
      </c>
    </row>
    <row r="1060" customFormat="false" ht="14.45" hidden="true" customHeight="true" outlineLevel="0" collapsed="false">
      <c r="A1060" s="86" t="s">
        <v>1045</v>
      </c>
      <c r="B1060" s="82" t="n">
        <v>0</v>
      </c>
      <c r="C1060" s="83" t="n">
        <v>0</v>
      </c>
      <c r="D1060" s="84" t="n">
        <f aca="false">C1060-B1060</f>
        <v>0</v>
      </c>
      <c r="E1060" s="85" t="e">
        <f aca="false">D1060/B1060*100</f>
        <v>#DIV/0!</v>
      </c>
    </row>
    <row r="1061" customFormat="false" ht="14.45" hidden="true" customHeight="true" outlineLevel="0" collapsed="false">
      <c r="A1061" s="86" t="s">
        <v>1046</v>
      </c>
      <c r="B1061" s="82" t="n">
        <v>0</v>
      </c>
      <c r="C1061" s="83" t="n">
        <v>0</v>
      </c>
      <c r="D1061" s="84" t="n">
        <f aca="false">C1061-B1061</f>
        <v>0</v>
      </c>
      <c r="E1061" s="85" t="e">
        <f aca="false">D1061/B1061*100</f>
        <v>#DIV/0!</v>
      </c>
    </row>
    <row r="1062" customFormat="false" ht="14.45" hidden="false" customHeight="true" outlineLevel="0" collapsed="false">
      <c r="A1062" s="81" t="s">
        <v>1047</v>
      </c>
      <c r="B1062" s="82" t="n">
        <f aca="false">SUM(B1063:B1066)</f>
        <v>121</v>
      </c>
      <c r="C1062" s="83" t="n">
        <v>487</v>
      </c>
      <c r="D1062" s="84" t="n">
        <f aca="false">C1062-B1062</f>
        <v>366</v>
      </c>
      <c r="E1062" s="85" t="n">
        <f aca="false">D1062/B1062*100</f>
        <v>302.479338842975</v>
      </c>
    </row>
    <row r="1063" customFormat="false" ht="14.45" hidden="false" customHeight="true" outlineLevel="0" collapsed="false">
      <c r="A1063" s="86" t="s">
        <v>1048</v>
      </c>
      <c r="B1063" s="82" t="n">
        <v>38</v>
      </c>
      <c r="C1063" s="83" t="n">
        <v>40</v>
      </c>
      <c r="D1063" s="84" t="n">
        <f aca="false">C1063-B1063</f>
        <v>2</v>
      </c>
      <c r="E1063" s="85" t="n">
        <f aca="false">D1063/B1063*100</f>
        <v>5.26315789473684</v>
      </c>
    </row>
    <row r="1064" customFormat="false" ht="14.45" hidden="false" customHeight="true" outlineLevel="0" collapsed="false">
      <c r="A1064" s="86" t="s">
        <v>1049</v>
      </c>
      <c r="B1064" s="82" t="n">
        <v>78</v>
      </c>
      <c r="C1064" s="83" t="n">
        <v>360</v>
      </c>
      <c r="D1064" s="84" t="n">
        <f aca="false">C1064-B1064</f>
        <v>282</v>
      </c>
      <c r="E1064" s="85" t="n">
        <f aca="false">D1064/B1064*100</f>
        <v>361.538461538462</v>
      </c>
    </row>
    <row r="1065" customFormat="false" ht="14.45" hidden="false" customHeight="true" outlineLevel="0" collapsed="false">
      <c r="A1065" s="86" t="s">
        <v>1050</v>
      </c>
      <c r="B1065" s="82" t="n">
        <v>5</v>
      </c>
      <c r="C1065" s="83" t="n">
        <v>67</v>
      </c>
      <c r="D1065" s="84" t="n">
        <f aca="false">C1065-B1065</f>
        <v>62</v>
      </c>
      <c r="E1065" s="85" t="n">
        <f aca="false">D1065/B1065*100</f>
        <v>1240</v>
      </c>
    </row>
    <row r="1066" customFormat="false" ht="14.45" hidden="false" customHeight="true" outlineLevel="0" collapsed="false">
      <c r="A1066" s="86" t="s">
        <v>1051</v>
      </c>
      <c r="B1066" s="82" t="n">
        <v>0</v>
      </c>
      <c r="C1066" s="83" t="n">
        <v>20</v>
      </c>
      <c r="D1066" s="84" t="n">
        <f aca="false">C1066-B1066</f>
        <v>20</v>
      </c>
      <c r="E1066" s="85" t="e">
        <f aca="false">D1066/B1066*100</f>
        <v>#DIV/0!</v>
      </c>
    </row>
    <row r="1067" customFormat="false" ht="14.45" hidden="true" customHeight="true" outlineLevel="0" collapsed="false">
      <c r="A1067" s="81" t="s">
        <v>1052</v>
      </c>
      <c r="B1067" s="82" t="n">
        <v>0</v>
      </c>
      <c r="C1067" s="83" t="n">
        <v>0</v>
      </c>
      <c r="D1067" s="84" t="n">
        <f aca="false">C1067-B1067</f>
        <v>0</v>
      </c>
      <c r="E1067" s="85" t="e">
        <f aca="false">D1067/B1067*100</f>
        <v>#DIV/0!</v>
      </c>
    </row>
    <row r="1068" customFormat="false" ht="14.45" hidden="true" customHeight="true" outlineLevel="0" collapsed="false">
      <c r="A1068" s="86" t="s">
        <v>224</v>
      </c>
      <c r="B1068" s="82" t="n">
        <v>0</v>
      </c>
      <c r="C1068" s="83" t="n">
        <v>0</v>
      </c>
      <c r="D1068" s="84" t="n">
        <f aca="false">C1068-B1068</f>
        <v>0</v>
      </c>
      <c r="E1068" s="85" t="e">
        <f aca="false">D1068/B1068*100</f>
        <v>#DIV/0!</v>
      </c>
    </row>
    <row r="1069" customFormat="false" ht="14.45" hidden="true" customHeight="true" outlineLevel="0" collapsed="false">
      <c r="A1069" s="86" t="s">
        <v>225</v>
      </c>
      <c r="B1069" s="82" t="n">
        <v>0</v>
      </c>
      <c r="C1069" s="83" t="n">
        <v>0</v>
      </c>
      <c r="D1069" s="84" t="n">
        <f aca="false">C1069-B1069</f>
        <v>0</v>
      </c>
      <c r="E1069" s="85" t="e">
        <f aca="false">D1069/B1069*100</f>
        <v>#DIV/0!</v>
      </c>
    </row>
    <row r="1070" customFormat="false" ht="14.45" hidden="true" customHeight="true" outlineLevel="0" collapsed="false">
      <c r="A1070" s="86" t="s">
        <v>226</v>
      </c>
      <c r="B1070" s="82" t="n">
        <v>0</v>
      </c>
      <c r="C1070" s="83" t="n">
        <v>0</v>
      </c>
      <c r="D1070" s="84" t="n">
        <f aca="false">C1070-B1070</f>
        <v>0</v>
      </c>
      <c r="E1070" s="85" t="e">
        <f aca="false">D1070/B1070*100</f>
        <v>#DIV/0!</v>
      </c>
    </row>
    <row r="1071" customFormat="false" ht="14.45" hidden="true" customHeight="true" outlineLevel="0" collapsed="false">
      <c r="A1071" s="86" t="s">
        <v>1038</v>
      </c>
      <c r="B1071" s="82" t="n">
        <v>0</v>
      </c>
      <c r="C1071" s="83" t="n">
        <v>0</v>
      </c>
      <c r="D1071" s="84" t="n">
        <f aca="false">C1071-B1071</f>
        <v>0</v>
      </c>
      <c r="E1071" s="85" t="e">
        <f aca="false">D1071/B1071*100</f>
        <v>#DIV/0!</v>
      </c>
    </row>
    <row r="1072" customFormat="false" ht="14.45" hidden="true" customHeight="true" outlineLevel="0" collapsed="false">
      <c r="A1072" s="86" t="s">
        <v>1053</v>
      </c>
      <c r="B1072" s="82" t="n">
        <v>0</v>
      </c>
      <c r="C1072" s="83" t="n">
        <v>0</v>
      </c>
      <c r="D1072" s="84" t="n">
        <f aca="false">C1072-B1072</f>
        <v>0</v>
      </c>
      <c r="E1072" s="85" t="e">
        <f aca="false">D1072/B1072*100</f>
        <v>#DIV/0!</v>
      </c>
    </row>
    <row r="1073" customFormat="false" ht="14.45" hidden="true" customHeight="true" outlineLevel="0" collapsed="false">
      <c r="A1073" s="86" t="s">
        <v>1054</v>
      </c>
      <c r="B1073" s="82" t="n">
        <v>0</v>
      </c>
      <c r="C1073" s="83" t="n">
        <v>0</v>
      </c>
      <c r="D1073" s="84" t="n">
        <f aca="false">C1073-B1073</f>
        <v>0</v>
      </c>
      <c r="E1073" s="85" t="e">
        <f aca="false">D1073/B1073*100</f>
        <v>#DIV/0!</v>
      </c>
    </row>
    <row r="1074" customFormat="false" ht="14.45" hidden="false" customHeight="true" outlineLevel="0" collapsed="false">
      <c r="A1074" s="81" t="s">
        <v>1055</v>
      </c>
      <c r="B1074" s="82" t="n">
        <v>0</v>
      </c>
      <c r="C1074" s="83" t="n">
        <v>4237</v>
      </c>
      <c r="D1074" s="84" t="n">
        <f aca="false">C1074-B1074</f>
        <v>4237</v>
      </c>
      <c r="E1074" s="85" t="e">
        <f aca="false">D1074/B1074*100</f>
        <v>#DIV/0!</v>
      </c>
    </row>
    <row r="1075" customFormat="false" ht="14.45" hidden="false" customHeight="true" outlineLevel="0" collapsed="false">
      <c r="A1075" s="86" t="s">
        <v>1056</v>
      </c>
      <c r="B1075" s="82" t="n">
        <v>0</v>
      </c>
      <c r="C1075" s="83" t="n">
        <v>4232</v>
      </c>
      <c r="D1075" s="84" t="n">
        <f aca="false">C1075-B1075</f>
        <v>4232</v>
      </c>
      <c r="E1075" s="85" t="e">
        <f aca="false">D1075/B1075*100</f>
        <v>#DIV/0!</v>
      </c>
    </row>
    <row r="1076" customFormat="false" ht="14.45" hidden="true" customHeight="true" outlineLevel="0" collapsed="false">
      <c r="A1076" s="86" t="s">
        <v>1057</v>
      </c>
      <c r="B1076" s="82" t="n">
        <v>0</v>
      </c>
      <c r="C1076" s="83" t="n">
        <v>0</v>
      </c>
      <c r="D1076" s="84" t="n">
        <f aca="false">C1076-B1076</f>
        <v>0</v>
      </c>
      <c r="E1076" s="85" t="e">
        <f aca="false">D1076/B1076*100</f>
        <v>#DIV/0!</v>
      </c>
    </row>
    <row r="1077" customFormat="false" ht="14.45" hidden="true" customHeight="true" outlineLevel="0" collapsed="false">
      <c r="A1077" s="86" t="s">
        <v>1058</v>
      </c>
      <c r="B1077" s="82" t="n">
        <v>0</v>
      </c>
      <c r="C1077" s="83" t="n">
        <v>0</v>
      </c>
      <c r="D1077" s="84" t="n">
        <f aca="false">C1077-B1077</f>
        <v>0</v>
      </c>
      <c r="E1077" s="85" t="e">
        <f aca="false">D1077/B1077*100</f>
        <v>#DIV/0!</v>
      </c>
    </row>
    <row r="1078" customFormat="false" ht="14.45" hidden="false" customHeight="true" outlineLevel="0" collapsed="false">
      <c r="A1078" s="86" t="s">
        <v>1059</v>
      </c>
      <c r="B1078" s="82" t="n">
        <v>0</v>
      </c>
      <c r="C1078" s="83" t="n">
        <v>5</v>
      </c>
      <c r="D1078" s="84" t="n">
        <f aca="false">C1078-B1078</f>
        <v>5</v>
      </c>
      <c r="E1078" s="85" t="e">
        <f aca="false">D1078/B1078*100</f>
        <v>#DIV/0!</v>
      </c>
    </row>
    <row r="1079" customFormat="false" ht="14.45" hidden="false" customHeight="true" outlineLevel="0" collapsed="false">
      <c r="A1079" s="81" t="s">
        <v>1060</v>
      </c>
      <c r="B1079" s="82" t="n">
        <f aca="false">SUM(B1080:B1081)</f>
        <v>6000</v>
      </c>
      <c r="C1079" s="83" t="n">
        <v>0</v>
      </c>
      <c r="D1079" s="84" t="n">
        <f aca="false">C1079-B1079</f>
        <v>-6000</v>
      </c>
      <c r="E1079" s="85" t="n">
        <f aca="false">D1079/B1079*100</f>
        <v>-100</v>
      </c>
    </row>
    <row r="1080" customFormat="false" ht="14.45" hidden="true" customHeight="true" outlineLevel="0" collapsed="false">
      <c r="A1080" s="86" t="s">
        <v>1061</v>
      </c>
      <c r="B1080" s="82" t="n">
        <v>0</v>
      </c>
      <c r="C1080" s="83" t="n">
        <v>0</v>
      </c>
      <c r="D1080" s="84" t="n">
        <f aca="false">C1080-B1080</f>
        <v>0</v>
      </c>
      <c r="E1080" s="85" t="e">
        <f aca="false">D1080/B1080*100</f>
        <v>#DIV/0!</v>
      </c>
    </row>
    <row r="1081" customFormat="false" ht="14.45" hidden="false" customHeight="true" outlineLevel="0" collapsed="false">
      <c r="A1081" s="86" t="s">
        <v>1062</v>
      </c>
      <c r="B1081" s="82" t="n">
        <v>6000</v>
      </c>
      <c r="C1081" s="83" t="n">
        <v>0</v>
      </c>
      <c r="D1081" s="84" t="n">
        <f aca="false">C1081-B1081</f>
        <v>-6000</v>
      </c>
      <c r="E1081" s="85" t="n">
        <f aca="false">D1081/B1081*100</f>
        <v>-100</v>
      </c>
    </row>
    <row r="1082" customFormat="false" ht="14.45" hidden="false" customHeight="true" outlineLevel="0" collapsed="false">
      <c r="A1082" s="81" t="s">
        <v>1063</v>
      </c>
      <c r="B1082" s="82" t="n">
        <f aca="false">B1083+B1093+B1109+B1114+B1128+B1137+B1144+B1151</f>
        <v>4593</v>
      </c>
      <c r="C1082" s="83" t="n">
        <v>2600</v>
      </c>
      <c r="D1082" s="84" t="n">
        <f aca="false">C1082-B1082</f>
        <v>-1993</v>
      </c>
      <c r="E1082" s="85" t="n">
        <f aca="false">D1082/B1082*100</f>
        <v>-43.392118441106</v>
      </c>
    </row>
    <row r="1083" customFormat="false" ht="14.45" hidden="true" customHeight="true" outlineLevel="0" collapsed="false">
      <c r="A1083" s="81" t="s">
        <v>1064</v>
      </c>
      <c r="B1083" s="82" t="n">
        <v>0</v>
      </c>
      <c r="C1083" s="83" t="n">
        <v>0</v>
      </c>
      <c r="D1083" s="84" t="n">
        <f aca="false">C1083-B1083</f>
        <v>0</v>
      </c>
      <c r="E1083" s="85" t="e">
        <f aca="false">D1083/B1083*100</f>
        <v>#DIV/0!</v>
      </c>
    </row>
    <row r="1084" customFormat="false" ht="14.45" hidden="true" customHeight="true" outlineLevel="0" collapsed="false">
      <c r="A1084" s="86" t="s">
        <v>224</v>
      </c>
      <c r="B1084" s="82" t="n">
        <v>0</v>
      </c>
      <c r="C1084" s="83" t="n">
        <v>0</v>
      </c>
      <c r="D1084" s="84" t="n">
        <f aca="false">C1084-B1084</f>
        <v>0</v>
      </c>
      <c r="E1084" s="85" t="e">
        <f aca="false">D1084/B1084*100</f>
        <v>#DIV/0!</v>
      </c>
    </row>
    <row r="1085" customFormat="false" ht="14.45" hidden="true" customHeight="true" outlineLevel="0" collapsed="false">
      <c r="A1085" s="86" t="s">
        <v>225</v>
      </c>
      <c r="B1085" s="82" t="n">
        <v>0</v>
      </c>
      <c r="C1085" s="83" t="n">
        <v>0</v>
      </c>
      <c r="D1085" s="84" t="n">
        <f aca="false">C1085-B1085</f>
        <v>0</v>
      </c>
      <c r="E1085" s="85" t="e">
        <f aca="false">D1085/B1085*100</f>
        <v>#DIV/0!</v>
      </c>
    </row>
    <row r="1086" customFormat="false" ht="14.45" hidden="true" customHeight="true" outlineLevel="0" collapsed="false">
      <c r="A1086" s="86" t="s">
        <v>226</v>
      </c>
      <c r="B1086" s="82" t="n">
        <v>0</v>
      </c>
      <c r="C1086" s="83" t="n">
        <v>0</v>
      </c>
      <c r="D1086" s="84" t="n">
        <f aca="false">C1086-B1086</f>
        <v>0</v>
      </c>
      <c r="E1086" s="85" t="e">
        <f aca="false">D1086/B1086*100</f>
        <v>#DIV/0!</v>
      </c>
    </row>
    <row r="1087" customFormat="false" ht="14.45" hidden="true" customHeight="true" outlineLevel="0" collapsed="false">
      <c r="A1087" s="86" t="s">
        <v>1065</v>
      </c>
      <c r="B1087" s="82" t="n">
        <v>0</v>
      </c>
      <c r="C1087" s="83" t="n">
        <v>0</v>
      </c>
      <c r="D1087" s="84" t="n">
        <f aca="false">C1087-B1087</f>
        <v>0</v>
      </c>
      <c r="E1087" s="85" t="e">
        <f aca="false">D1087/B1087*100</f>
        <v>#DIV/0!</v>
      </c>
    </row>
    <row r="1088" customFormat="false" ht="14.45" hidden="true" customHeight="true" outlineLevel="0" collapsed="false">
      <c r="A1088" s="86" t="s">
        <v>1066</v>
      </c>
      <c r="B1088" s="82" t="n">
        <v>0</v>
      </c>
      <c r="C1088" s="83" t="n">
        <v>0</v>
      </c>
      <c r="D1088" s="84" t="n">
        <f aca="false">C1088-B1088</f>
        <v>0</v>
      </c>
      <c r="E1088" s="85" t="e">
        <f aca="false">D1088/B1088*100</f>
        <v>#DIV/0!</v>
      </c>
    </row>
    <row r="1089" customFormat="false" ht="14.45" hidden="true" customHeight="true" outlineLevel="0" collapsed="false">
      <c r="A1089" s="86" t="s">
        <v>1067</v>
      </c>
      <c r="B1089" s="82" t="n">
        <v>0</v>
      </c>
      <c r="C1089" s="83" t="n">
        <v>0</v>
      </c>
      <c r="D1089" s="84" t="n">
        <f aca="false">C1089-B1089</f>
        <v>0</v>
      </c>
      <c r="E1089" s="85" t="e">
        <f aca="false">D1089/B1089*100</f>
        <v>#DIV/0!</v>
      </c>
    </row>
    <row r="1090" customFormat="false" ht="14.45" hidden="true" customHeight="true" outlineLevel="0" collapsed="false">
      <c r="A1090" s="86" t="s">
        <v>1068</v>
      </c>
      <c r="B1090" s="82" t="n">
        <v>0</v>
      </c>
      <c r="C1090" s="83" t="n">
        <v>0</v>
      </c>
      <c r="D1090" s="84" t="n">
        <f aca="false">C1090-B1090</f>
        <v>0</v>
      </c>
      <c r="E1090" s="85" t="e">
        <f aca="false">D1090/B1090*100</f>
        <v>#DIV/0!</v>
      </c>
    </row>
    <row r="1091" customFormat="false" ht="14.45" hidden="true" customHeight="true" outlineLevel="0" collapsed="false">
      <c r="A1091" s="86" t="s">
        <v>1069</v>
      </c>
      <c r="B1091" s="82" t="n">
        <v>0</v>
      </c>
      <c r="C1091" s="83" t="n">
        <v>0</v>
      </c>
      <c r="D1091" s="84" t="n">
        <f aca="false">C1091-B1091</f>
        <v>0</v>
      </c>
      <c r="E1091" s="85" t="e">
        <f aca="false">D1091/B1091*100</f>
        <v>#DIV/0!</v>
      </c>
    </row>
    <row r="1092" customFormat="false" ht="14.45" hidden="true" customHeight="true" outlineLevel="0" collapsed="false">
      <c r="A1092" s="86" t="s">
        <v>1070</v>
      </c>
      <c r="B1092" s="82" t="n">
        <v>0</v>
      </c>
      <c r="C1092" s="83" t="n">
        <v>0</v>
      </c>
      <c r="D1092" s="84" t="n">
        <f aca="false">C1092-B1092</f>
        <v>0</v>
      </c>
      <c r="E1092" s="85" t="e">
        <f aca="false">D1092/B1092*100</f>
        <v>#DIV/0!</v>
      </c>
    </row>
    <row r="1093" customFormat="false" ht="14.45" hidden="true" customHeight="true" outlineLevel="0" collapsed="false">
      <c r="A1093" s="81" t="s">
        <v>1071</v>
      </c>
      <c r="B1093" s="82" t="n">
        <v>0</v>
      </c>
      <c r="C1093" s="83" t="n">
        <v>0</v>
      </c>
      <c r="D1093" s="84" t="n">
        <f aca="false">C1093-B1093</f>
        <v>0</v>
      </c>
      <c r="E1093" s="85" t="e">
        <f aca="false">D1093/B1093*100</f>
        <v>#DIV/0!</v>
      </c>
    </row>
    <row r="1094" customFormat="false" ht="14.45" hidden="true" customHeight="true" outlineLevel="0" collapsed="false">
      <c r="A1094" s="86" t="s">
        <v>224</v>
      </c>
      <c r="B1094" s="82" t="n">
        <v>0</v>
      </c>
      <c r="C1094" s="83" t="n">
        <v>0</v>
      </c>
      <c r="D1094" s="84" t="n">
        <f aca="false">C1094-B1094</f>
        <v>0</v>
      </c>
      <c r="E1094" s="85" t="e">
        <f aca="false">D1094/B1094*100</f>
        <v>#DIV/0!</v>
      </c>
    </row>
    <row r="1095" customFormat="false" ht="14.45" hidden="true" customHeight="true" outlineLevel="0" collapsed="false">
      <c r="A1095" s="86" t="s">
        <v>225</v>
      </c>
      <c r="B1095" s="82" t="n">
        <v>0</v>
      </c>
      <c r="C1095" s="83" t="n">
        <v>0</v>
      </c>
      <c r="D1095" s="84" t="n">
        <f aca="false">C1095-B1095</f>
        <v>0</v>
      </c>
      <c r="E1095" s="85" t="e">
        <f aca="false">D1095/B1095*100</f>
        <v>#DIV/0!</v>
      </c>
    </row>
    <row r="1096" customFormat="false" ht="14.45" hidden="true" customHeight="true" outlineLevel="0" collapsed="false">
      <c r="A1096" s="86" t="s">
        <v>226</v>
      </c>
      <c r="B1096" s="82" t="n">
        <v>0</v>
      </c>
      <c r="C1096" s="83" t="n">
        <v>0</v>
      </c>
      <c r="D1096" s="84" t="n">
        <f aca="false">C1096-B1096</f>
        <v>0</v>
      </c>
      <c r="E1096" s="85" t="e">
        <f aca="false">D1096/B1096*100</f>
        <v>#DIV/0!</v>
      </c>
    </row>
    <row r="1097" customFormat="false" ht="14.45" hidden="true" customHeight="true" outlineLevel="0" collapsed="false">
      <c r="A1097" s="86" t="s">
        <v>1072</v>
      </c>
      <c r="B1097" s="82" t="n">
        <v>0</v>
      </c>
      <c r="C1097" s="83" t="n">
        <v>0</v>
      </c>
      <c r="D1097" s="84" t="n">
        <f aca="false">C1097-B1097</f>
        <v>0</v>
      </c>
      <c r="E1097" s="85" t="e">
        <f aca="false">D1097/B1097*100</f>
        <v>#DIV/0!</v>
      </c>
    </row>
    <row r="1098" customFormat="false" ht="14.45" hidden="true" customHeight="true" outlineLevel="0" collapsed="false">
      <c r="A1098" s="86" t="s">
        <v>1073</v>
      </c>
      <c r="B1098" s="82" t="n">
        <v>0</v>
      </c>
      <c r="C1098" s="83" t="n">
        <v>0</v>
      </c>
      <c r="D1098" s="84" t="n">
        <f aca="false">C1098-B1098</f>
        <v>0</v>
      </c>
      <c r="E1098" s="85" t="e">
        <f aca="false">D1098/B1098*100</f>
        <v>#DIV/0!</v>
      </c>
    </row>
    <row r="1099" customFormat="false" ht="14.45" hidden="true" customHeight="true" outlineLevel="0" collapsed="false">
      <c r="A1099" s="86" t="s">
        <v>1074</v>
      </c>
      <c r="B1099" s="82" t="n">
        <v>0</v>
      </c>
      <c r="C1099" s="83" t="n">
        <v>0</v>
      </c>
      <c r="D1099" s="84" t="n">
        <f aca="false">C1099-B1099</f>
        <v>0</v>
      </c>
      <c r="E1099" s="85" t="e">
        <f aca="false">D1099/B1099*100</f>
        <v>#DIV/0!</v>
      </c>
    </row>
    <row r="1100" customFormat="false" ht="14.45" hidden="true" customHeight="true" outlineLevel="0" collapsed="false">
      <c r="A1100" s="86" t="s">
        <v>1075</v>
      </c>
      <c r="B1100" s="82" t="n">
        <v>0</v>
      </c>
      <c r="C1100" s="83" t="n">
        <v>0</v>
      </c>
      <c r="D1100" s="84" t="n">
        <f aca="false">C1100-B1100</f>
        <v>0</v>
      </c>
      <c r="E1100" s="85" t="e">
        <f aca="false">D1100/B1100*100</f>
        <v>#DIV/0!</v>
      </c>
    </row>
    <row r="1101" customFormat="false" ht="14.45" hidden="true" customHeight="true" outlineLevel="0" collapsed="false">
      <c r="A1101" s="86" t="s">
        <v>1076</v>
      </c>
      <c r="B1101" s="82" t="n">
        <v>0</v>
      </c>
      <c r="C1101" s="83" t="n">
        <v>0</v>
      </c>
      <c r="D1101" s="84" t="n">
        <f aca="false">C1101-B1101</f>
        <v>0</v>
      </c>
      <c r="E1101" s="85" t="e">
        <f aca="false">D1101/B1101*100</f>
        <v>#DIV/0!</v>
      </c>
    </row>
    <row r="1102" customFormat="false" ht="14.45" hidden="true" customHeight="true" outlineLevel="0" collapsed="false">
      <c r="A1102" s="86" t="s">
        <v>1077</v>
      </c>
      <c r="B1102" s="82" t="n">
        <v>0</v>
      </c>
      <c r="C1102" s="83" t="n">
        <v>0</v>
      </c>
      <c r="D1102" s="84" t="n">
        <f aca="false">C1102-B1102</f>
        <v>0</v>
      </c>
      <c r="E1102" s="85" t="e">
        <f aca="false">D1102/B1102*100</f>
        <v>#DIV/0!</v>
      </c>
    </row>
    <row r="1103" customFormat="false" ht="14.45" hidden="true" customHeight="true" outlineLevel="0" collapsed="false">
      <c r="A1103" s="86" t="s">
        <v>1078</v>
      </c>
      <c r="B1103" s="82" t="n">
        <v>0</v>
      </c>
      <c r="C1103" s="83" t="n">
        <v>0</v>
      </c>
      <c r="D1103" s="84" t="n">
        <f aca="false">C1103-B1103</f>
        <v>0</v>
      </c>
      <c r="E1103" s="85" t="e">
        <f aca="false">D1103/B1103*100</f>
        <v>#DIV/0!</v>
      </c>
    </row>
    <row r="1104" customFormat="false" ht="14.45" hidden="true" customHeight="true" outlineLevel="0" collapsed="false">
      <c r="A1104" s="86" t="s">
        <v>1079</v>
      </c>
      <c r="B1104" s="82" t="n">
        <v>0</v>
      </c>
      <c r="C1104" s="83" t="n">
        <v>0</v>
      </c>
      <c r="D1104" s="84" t="n">
        <f aca="false">C1104-B1104</f>
        <v>0</v>
      </c>
      <c r="E1104" s="85" t="e">
        <f aca="false">D1104/B1104*100</f>
        <v>#DIV/0!</v>
      </c>
    </row>
    <row r="1105" customFormat="false" ht="14.45" hidden="true" customHeight="true" outlineLevel="0" collapsed="false">
      <c r="A1105" s="86" t="s">
        <v>1080</v>
      </c>
      <c r="B1105" s="82" t="n">
        <v>0</v>
      </c>
      <c r="C1105" s="83" t="n">
        <v>0</v>
      </c>
      <c r="D1105" s="84" t="n">
        <f aca="false">C1105-B1105</f>
        <v>0</v>
      </c>
      <c r="E1105" s="85" t="e">
        <f aca="false">D1105/B1105*100</f>
        <v>#DIV/0!</v>
      </c>
    </row>
    <row r="1106" customFormat="false" ht="14.45" hidden="true" customHeight="true" outlineLevel="0" collapsed="false">
      <c r="A1106" s="86" t="s">
        <v>1081</v>
      </c>
      <c r="B1106" s="82" t="n">
        <v>0</v>
      </c>
      <c r="C1106" s="83" t="n">
        <v>0</v>
      </c>
      <c r="D1106" s="84" t="n">
        <f aca="false">C1106-B1106</f>
        <v>0</v>
      </c>
      <c r="E1106" s="85" t="e">
        <f aca="false">D1106/B1106*100</f>
        <v>#DIV/0!</v>
      </c>
    </row>
    <row r="1107" customFormat="false" ht="14.45" hidden="true" customHeight="true" outlineLevel="0" collapsed="false">
      <c r="A1107" s="86" t="s">
        <v>1082</v>
      </c>
      <c r="B1107" s="82" t="n">
        <v>0</v>
      </c>
      <c r="C1107" s="83" t="n">
        <v>0</v>
      </c>
      <c r="D1107" s="84" t="n">
        <f aca="false">C1107-B1107</f>
        <v>0</v>
      </c>
      <c r="E1107" s="85" t="e">
        <f aca="false">D1107/B1107*100</f>
        <v>#DIV/0!</v>
      </c>
    </row>
    <row r="1108" customFormat="false" ht="14.45" hidden="true" customHeight="true" outlineLevel="0" collapsed="false">
      <c r="A1108" s="86" t="s">
        <v>1083</v>
      </c>
      <c r="B1108" s="82" t="n">
        <v>0</v>
      </c>
      <c r="C1108" s="83" t="n">
        <v>0</v>
      </c>
      <c r="D1108" s="84" t="n">
        <f aca="false">C1108-B1108</f>
        <v>0</v>
      </c>
      <c r="E1108" s="85" t="e">
        <f aca="false">D1108/B1108*100</f>
        <v>#DIV/0!</v>
      </c>
    </row>
    <row r="1109" customFormat="false" ht="14.45" hidden="true" customHeight="true" outlineLevel="0" collapsed="false">
      <c r="A1109" s="81" t="s">
        <v>1084</v>
      </c>
      <c r="B1109" s="82" t="n">
        <v>0</v>
      </c>
      <c r="C1109" s="83" t="n">
        <v>0</v>
      </c>
      <c r="D1109" s="84" t="n">
        <f aca="false">C1109-B1109</f>
        <v>0</v>
      </c>
      <c r="E1109" s="85" t="e">
        <f aca="false">D1109/B1109*100</f>
        <v>#DIV/0!</v>
      </c>
    </row>
    <row r="1110" customFormat="false" ht="14.45" hidden="true" customHeight="true" outlineLevel="0" collapsed="false">
      <c r="A1110" s="86" t="s">
        <v>224</v>
      </c>
      <c r="B1110" s="82" t="n">
        <v>0</v>
      </c>
      <c r="C1110" s="83" t="n">
        <v>0</v>
      </c>
      <c r="D1110" s="84" t="n">
        <f aca="false">C1110-B1110</f>
        <v>0</v>
      </c>
      <c r="E1110" s="85" t="e">
        <f aca="false">D1110/B1110*100</f>
        <v>#DIV/0!</v>
      </c>
    </row>
    <row r="1111" customFormat="false" ht="14.45" hidden="true" customHeight="true" outlineLevel="0" collapsed="false">
      <c r="A1111" s="86" t="s">
        <v>225</v>
      </c>
      <c r="B1111" s="82" t="n">
        <v>0</v>
      </c>
      <c r="C1111" s="83" t="n">
        <v>0</v>
      </c>
      <c r="D1111" s="84" t="n">
        <f aca="false">C1111-B1111</f>
        <v>0</v>
      </c>
      <c r="E1111" s="85" t="e">
        <f aca="false">D1111/B1111*100</f>
        <v>#DIV/0!</v>
      </c>
    </row>
    <row r="1112" customFormat="false" ht="14.45" hidden="true" customHeight="true" outlineLevel="0" collapsed="false">
      <c r="A1112" s="86" t="s">
        <v>226</v>
      </c>
      <c r="B1112" s="82" t="n">
        <v>0</v>
      </c>
      <c r="C1112" s="83" t="n">
        <v>0</v>
      </c>
      <c r="D1112" s="84" t="n">
        <f aca="false">C1112-B1112</f>
        <v>0</v>
      </c>
      <c r="E1112" s="85" t="e">
        <f aca="false">D1112/B1112*100</f>
        <v>#DIV/0!</v>
      </c>
    </row>
    <row r="1113" customFormat="false" ht="14.45" hidden="true" customHeight="true" outlineLevel="0" collapsed="false">
      <c r="A1113" s="86" t="s">
        <v>1085</v>
      </c>
      <c r="B1113" s="82" t="n">
        <v>0</v>
      </c>
      <c r="C1113" s="83" t="n">
        <v>0</v>
      </c>
      <c r="D1113" s="84" t="n">
        <f aca="false">C1113-B1113</f>
        <v>0</v>
      </c>
      <c r="E1113" s="85" t="e">
        <f aca="false">D1113/B1113*100</f>
        <v>#DIV/0!</v>
      </c>
    </row>
    <row r="1114" customFormat="false" ht="14.45" hidden="false" customHeight="true" outlineLevel="0" collapsed="false">
      <c r="A1114" s="81" t="s">
        <v>1086</v>
      </c>
      <c r="B1114" s="82" t="n">
        <f aca="false">SUM(B1115:B1127)</f>
        <v>603</v>
      </c>
      <c r="C1114" s="83" t="n">
        <v>342</v>
      </c>
      <c r="D1114" s="84" t="n">
        <f aca="false">C1114-B1114</f>
        <v>-261</v>
      </c>
      <c r="E1114" s="85" t="n">
        <f aca="false">D1114/B1114*100</f>
        <v>-43.2835820895522</v>
      </c>
    </row>
    <row r="1115" customFormat="false" ht="14.45" hidden="false" customHeight="true" outlineLevel="0" collapsed="false">
      <c r="A1115" s="86" t="s">
        <v>224</v>
      </c>
      <c r="B1115" s="82" t="n">
        <v>303</v>
      </c>
      <c r="C1115" s="83" t="n">
        <v>342</v>
      </c>
      <c r="D1115" s="84" t="n">
        <f aca="false">C1115-B1115</f>
        <v>39</v>
      </c>
      <c r="E1115" s="85" t="n">
        <f aca="false">D1115/B1115*100</f>
        <v>12.8712871287129</v>
      </c>
    </row>
    <row r="1116" customFormat="false" ht="14.45" hidden="true" customHeight="true" outlineLevel="0" collapsed="false">
      <c r="A1116" s="86" t="s">
        <v>225</v>
      </c>
      <c r="B1116" s="82" t="n">
        <v>0</v>
      </c>
      <c r="C1116" s="83" t="n">
        <v>0</v>
      </c>
      <c r="D1116" s="84" t="n">
        <f aca="false">C1116-B1116</f>
        <v>0</v>
      </c>
      <c r="E1116" s="85" t="e">
        <f aca="false">D1116/B1116*100</f>
        <v>#DIV/0!</v>
      </c>
    </row>
    <row r="1117" customFormat="false" ht="14.45" hidden="true" customHeight="true" outlineLevel="0" collapsed="false">
      <c r="A1117" s="86" t="s">
        <v>226</v>
      </c>
      <c r="B1117" s="82" t="n">
        <v>0</v>
      </c>
      <c r="C1117" s="83" t="n">
        <v>0</v>
      </c>
      <c r="D1117" s="84" t="n">
        <f aca="false">C1117-B1117</f>
        <v>0</v>
      </c>
      <c r="E1117" s="85" t="e">
        <f aca="false">D1117/B1117*100</f>
        <v>#DIV/0!</v>
      </c>
    </row>
    <row r="1118" customFormat="false" ht="14.45" hidden="true" customHeight="true" outlineLevel="0" collapsed="false">
      <c r="A1118" s="86" t="s">
        <v>1087</v>
      </c>
      <c r="B1118" s="82" t="n">
        <v>0</v>
      </c>
      <c r="C1118" s="83" t="n">
        <v>0</v>
      </c>
      <c r="D1118" s="84" t="n">
        <f aca="false">C1118-B1118</f>
        <v>0</v>
      </c>
      <c r="E1118" s="85" t="e">
        <f aca="false">D1118/B1118*100</f>
        <v>#DIV/0!</v>
      </c>
    </row>
    <row r="1119" customFormat="false" ht="14.45" hidden="true" customHeight="true" outlineLevel="0" collapsed="false">
      <c r="A1119" s="86" t="s">
        <v>1088</v>
      </c>
      <c r="B1119" s="82" t="n">
        <v>0</v>
      </c>
      <c r="C1119" s="83" t="n">
        <v>0</v>
      </c>
      <c r="D1119" s="84" t="n">
        <f aca="false">C1119-B1119</f>
        <v>0</v>
      </c>
      <c r="E1119" s="85" t="e">
        <f aca="false">D1119/B1119*100</f>
        <v>#DIV/0!</v>
      </c>
    </row>
    <row r="1120" customFormat="false" ht="14.45" hidden="true" customHeight="true" outlineLevel="0" collapsed="false">
      <c r="A1120" s="86" t="s">
        <v>1089</v>
      </c>
      <c r="B1120" s="82" t="n">
        <v>0</v>
      </c>
      <c r="C1120" s="83" t="n">
        <v>0</v>
      </c>
      <c r="D1120" s="84" t="n">
        <f aca="false">C1120-B1120</f>
        <v>0</v>
      </c>
      <c r="E1120" s="85" t="e">
        <f aca="false">D1120/B1120*100</f>
        <v>#DIV/0!</v>
      </c>
    </row>
    <row r="1121" customFormat="false" ht="14.45" hidden="true" customHeight="true" outlineLevel="0" collapsed="false">
      <c r="A1121" s="86" t="s">
        <v>1090</v>
      </c>
      <c r="B1121" s="82" t="n">
        <v>0</v>
      </c>
      <c r="C1121" s="83" t="n">
        <v>0</v>
      </c>
      <c r="D1121" s="84" t="n">
        <f aca="false">C1121-B1121</f>
        <v>0</v>
      </c>
      <c r="E1121" s="85" t="e">
        <f aca="false">D1121/B1121*100</f>
        <v>#DIV/0!</v>
      </c>
    </row>
    <row r="1122" customFormat="false" ht="14.45" hidden="true" customHeight="true" outlineLevel="0" collapsed="false">
      <c r="A1122" s="86" t="s">
        <v>1091</v>
      </c>
      <c r="B1122" s="82" t="n">
        <v>0</v>
      </c>
      <c r="C1122" s="83" t="n">
        <v>0</v>
      </c>
      <c r="D1122" s="84" t="n">
        <f aca="false">C1122-B1122</f>
        <v>0</v>
      </c>
      <c r="E1122" s="85" t="e">
        <f aca="false">D1122/B1122*100</f>
        <v>#DIV/0!</v>
      </c>
    </row>
    <row r="1123" customFormat="false" ht="14.45" hidden="true" customHeight="true" outlineLevel="0" collapsed="false">
      <c r="A1123" s="86" t="s">
        <v>1092</v>
      </c>
      <c r="B1123" s="82" t="n">
        <v>0</v>
      </c>
      <c r="C1123" s="83" t="n">
        <v>0</v>
      </c>
      <c r="D1123" s="84" t="n">
        <f aca="false">C1123-B1123</f>
        <v>0</v>
      </c>
      <c r="E1123" s="85" t="e">
        <f aca="false">D1123/B1123*100</f>
        <v>#DIV/0!</v>
      </c>
    </row>
    <row r="1124" customFormat="false" ht="14.45" hidden="true" customHeight="true" outlineLevel="0" collapsed="false">
      <c r="A1124" s="86" t="s">
        <v>1093</v>
      </c>
      <c r="B1124" s="82" t="n">
        <v>0</v>
      </c>
      <c r="C1124" s="83" t="n">
        <v>0</v>
      </c>
      <c r="D1124" s="84" t="n">
        <f aca="false">C1124-B1124</f>
        <v>0</v>
      </c>
      <c r="E1124" s="85" t="e">
        <f aca="false">D1124/B1124*100</f>
        <v>#DIV/0!</v>
      </c>
    </row>
    <row r="1125" customFormat="false" ht="14.45" hidden="true" customHeight="true" outlineLevel="0" collapsed="false">
      <c r="A1125" s="86" t="s">
        <v>1038</v>
      </c>
      <c r="B1125" s="82" t="n">
        <v>0</v>
      </c>
      <c r="C1125" s="83" t="n">
        <v>0</v>
      </c>
      <c r="D1125" s="84" t="n">
        <f aca="false">C1125-B1125</f>
        <v>0</v>
      </c>
      <c r="E1125" s="85" t="e">
        <f aca="false">D1125/B1125*100</f>
        <v>#DIV/0!</v>
      </c>
    </row>
    <row r="1126" customFormat="false" ht="14.45" hidden="true" customHeight="true" outlineLevel="0" collapsed="false">
      <c r="A1126" s="86" t="s">
        <v>1094</v>
      </c>
      <c r="B1126" s="82" t="n">
        <v>0</v>
      </c>
      <c r="C1126" s="83" t="n">
        <v>0</v>
      </c>
      <c r="D1126" s="84" t="n">
        <f aca="false">C1126-B1126</f>
        <v>0</v>
      </c>
      <c r="E1126" s="85" t="e">
        <f aca="false">D1126/B1126*100</f>
        <v>#DIV/0!</v>
      </c>
    </row>
    <row r="1127" customFormat="false" ht="14.45" hidden="false" customHeight="true" outlineLevel="0" collapsed="false">
      <c r="A1127" s="86" t="s">
        <v>1095</v>
      </c>
      <c r="B1127" s="82" t="n">
        <v>300</v>
      </c>
      <c r="C1127" s="83" t="n">
        <v>0</v>
      </c>
      <c r="D1127" s="84" t="n">
        <f aca="false">C1127-B1127</f>
        <v>-300</v>
      </c>
      <c r="E1127" s="85" t="n">
        <f aca="false">D1127/B1127*100</f>
        <v>-100</v>
      </c>
    </row>
    <row r="1128" customFormat="false" ht="14.45" hidden="false" customHeight="true" outlineLevel="0" collapsed="false">
      <c r="A1128" s="81" t="s">
        <v>1096</v>
      </c>
      <c r="B1128" s="82" t="n">
        <f aca="false">SUM(B1129:B1136)</f>
        <v>175</v>
      </c>
      <c r="C1128" s="83" t="n">
        <v>189</v>
      </c>
      <c r="D1128" s="84" t="n">
        <f aca="false">C1128-B1128</f>
        <v>14</v>
      </c>
      <c r="E1128" s="85" t="n">
        <f aca="false">D1128/B1128*100</f>
        <v>8</v>
      </c>
    </row>
    <row r="1129" customFormat="false" ht="14.45" hidden="false" customHeight="true" outlineLevel="0" collapsed="false">
      <c r="A1129" s="86" t="s">
        <v>224</v>
      </c>
      <c r="B1129" s="82" t="n">
        <v>126</v>
      </c>
      <c r="C1129" s="83" t="n">
        <v>179</v>
      </c>
      <c r="D1129" s="84" t="n">
        <f aca="false">C1129-B1129</f>
        <v>53</v>
      </c>
      <c r="E1129" s="85" t="n">
        <f aca="false">D1129/B1129*100</f>
        <v>42.0634920634921</v>
      </c>
    </row>
    <row r="1130" customFormat="false" ht="14.45" hidden="true" customHeight="true" outlineLevel="0" collapsed="false">
      <c r="A1130" s="86" t="s">
        <v>225</v>
      </c>
      <c r="B1130" s="82" t="n">
        <v>0</v>
      </c>
      <c r="C1130" s="83" t="n">
        <v>0</v>
      </c>
      <c r="D1130" s="84" t="n">
        <f aca="false">C1130-B1130</f>
        <v>0</v>
      </c>
      <c r="E1130" s="85" t="e">
        <f aca="false">D1130/B1130*100</f>
        <v>#DIV/0!</v>
      </c>
    </row>
    <row r="1131" customFormat="false" ht="14.45" hidden="true" customHeight="true" outlineLevel="0" collapsed="false">
      <c r="A1131" s="86" t="s">
        <v>226</v>
      </c>
      <c r="B1131" s="82" t="n">
        <v>0</v>
      </c>
      <c r="C1131" s="83" t="n">
        <v>0</v>
      </c>
      <c r="D1131" s="84" t="n">
        <f aca="false">C1131-B1131</f>
        <v>0</v>
      </c>
      <c r="E1131" s="85" t="e">
        <f aca="false">D1131/B1131*100</f>
        <v>#DIV/0!</v>
      </c>
    </row>
    <row r="1132" customFormat="false" ht="14.45" hidden="true" customHeight="true" outlineLevel="0" collapsed="false">
      <c r="A1132" s="86" t="s">
        <v>1097</v>
      </c>
      <c r="B1132" s="82" t="n">
        <v>0</v>
      </c>
      <c r="C1132" s="83" t="n">
        <v>0</v>
      </c>
      <c r="D1132" s="84" t="n">
        <f aca="false">C1132-B1132</f>
        <v>0</v>
      </c>
      <c r="E1132" s="85" t="e">
        <f aca="false">D1132/B1132*100</f>
        <v>#DIV/0!</v>
      </c>
    </row>
    <row r="1133" customFormat="false" ht="14.45" hidden="true" customHeight="true" outlineLevel="0" collapsed="false">
      <c r="A1133" s="86" t="s">
        <v>1098</v>
      </c>
      <c r="B1133" s="82" t="n">
        <v>0</v>
      </c>
      <c r="C1133" s="83" t="n">
        <v>0</v>
      </c>
      <c r="D1133" s="84" t="n">
        <f aca="false">C1133-B1133</f>
        <v>0</v>
      </c>
      <c r="E1133" s="85" t="e">
        <f aca="false">D1133/B1133*100</f>
        <v>#DIV/0!</v>
      </c>
    </row>
    <row r="1134" customFormat="false" ht="14.45" hidden="true" customHeight="true" outlineLevel="0" collapsed="false">
      <c r="A1134" s="86" t="s">
        <v>1099</v>
      </c>
      <c r="B1134" s="82" t="n">
        <v>0</v>
      </c>
      <c r="C1134" s="83" t="n">
        <v>0</v>
      </c>
      <c r="D1134" s="84" t="n">
        <f aca="false">C1134-B1134</f>
        <v>0</v>
      </c>
      <c r="E1134" s="85" t="e">
        <f aca="false">D1134/B1134*100</f>
        <v>#DIV/0!</v>
      </c>
    </row>
    <row r="1135" customFormat="false" ht="14.45" hidden="true" customHeight="true" outlineLevel="0" collapsed="false">
      <c r="A1135" s="86" t="s">
        <v>1100</v>
      </c>
      <c r="B1135" s="82" t="n">
        <v>0</v>
      </c>
      <c r="C1135" s="83" t="n">
        <v>0</v>
      </c>
      <c r="D1135" s="84" t="n">
        <f aca="false">C1135-B1135</f>
        <v>0</v>
      </c>
      <c r="E1135" s="85" t="e">
        <f aca="false">D1135/B1135*100</f>
        <v>#DIV/0!</v>
      </c>
    </row>
    <row r="1136" customFormat="false" ht="14.45" hidden="false" customHeight="true" outlineLevel="0" collapsed="false">
      <c r="A1136" s="86" t="s">
        <v>1101</v>
      </c>
      <c r="B1136" s="82" t="n">
        <v>49</v>
      </c>
      <c r="C1136" s="83" t="n">
        <v>10</v>
      </c>
      <c r="D1136" s="84" t="n">
        <f aca="false">C1136-B1136</f>
        <v>-39</v>
      </c>
      <c r="E1136" s="85" t="n">
        <f aca="false">D1136/B1136*100</f>
        <v>-79.5918367346939</v>
      </c>
    </row>
    <row r="1137" customFormat="false" ht="14.45" hidden="true" customHeight="true" outlineLevel="0" collapsed="false">
      <c r="A1137" s="81" t="s">
        <v>1102</v>
      </c>
      <c r="B1137" s="82" t="n">
        <v>0</v>
      </c>
      <c r="C1137" s="83" t="n">
        <v>0</v>
      </c>
      <c r="D1137" s="84" t="n">
        <f aca="false">C1137-B1137</f>
        <v>0</v>
      </c>
      <c r="E1137" s="85" t="e">
        <f aca="false">D1137/B1137*100</f>
        <v>#DIV/0!</v>
      </c>
    </row>
    <row r="1138" customFormat="false" ht="14.45" hidden="true" customHeight="true" outlineLevel="0" collapsed="false">
      <c r="A1138" s="86" t="s">
        <v>224</v>
      </c>
      <c r="B1138" s="82" t="n">
        <v>0</v>
      </c>
      <c r="C1138" s="83" t="n">
        <v>0</v>
      </c>
      <c r="D1138" s="84" t="n">
        <f aca="false">C1138-B1138</f>
        <v>0</v>
      </c>
      <c r="E1138" s="85" t="e">
        <f aca="false">D1138/B1138*100</f>
        <v>#DIV/0!</v>
      </c>
    </row>
    <row r="1139" customFormat="false" ht="14.45" hidden="true" customHeight="true" outlineLevel="0" collapsed="false">
      <c r="A1139" s="86" t="s">
        <v>225</v>
      </c>
      <c r="B1139" s="82" t="n">
        <v>0</v>
      </c>
      <c r="C1139" s="83" t="n">
        <v>0</v>
      </c>
      <c r="D1139" s="84" t="n">
        <f aca="false">C1139-B1139</f>
        <v>0</v>
      </c>
      <c r="E1139" s="85" t="e">
        <f aca="false">D1139/B1139*100</f>
        <v>#DIV/0!</v>
      </c>
    </row>
    <row r="1140" customFormat="false" ht="14.45" hidden="true" customHeight="true" outlineLevel="0" collapsed="false">
      <c r="A1140" s="86" t="s">
        <v>226</v>
      </c>
      <c r="B1140" s="82" t="n">
        <v>0</v>
      </c>
      <c r="C1140" s="83" t="n">
        <v>0</v>
      </c>
      <c r="D1140" s="84" t="n">
        <f aca="false">C1140-B1140</f>
        <v>0</v>
      </c>
      <c r="E1140" s="85" t="e">
        <f aca="false">D1140/B1140*100</f>
        <v>#DIV/0!</v>
      </c>
    </row>
    <row r="1141" customFormat="false" ht="14.45" hidden="true" customHeight="true" outlineLevel="0" collapsed="false">
      <c r="A1141" s="86" t="s">
        <v>1103</v>
      </c>
      <c r="B1141" s="82" t="n">
        <v>0</v>
      </c>
      <c r="C1141" s="83" t="n">
        <v>0</v>
      </c>
      <c r="D1141" s="84" t="n">
        <f aca="false">C1141-B1141</f>
        <v>0</v>
      </c>
      <c r="E1141" s="85" t="e">
        <f aca="false">D1141/B1141*100</f>
        <v>#DIV/0!</v>
      </c>
    </row>
    <row r="1142" customFormat="false" ht="14.45" hidden="true" customHeight="true" outlineLevel="0" collapsed="false">
      <c r="A1142" s="86" t="s">
        <v>1104</v>
      </c>
      <c r="B1142" s="82" t="n">
        <v>0</v>
      </c>
      <c r="C1142" s="83" t="n">
        <v>0</v>
      </c>
      <c r="D1142" s="84" t="n">
        <f aca="false">C1142-B1142</f>
        <v>0</v>
      </c>
      <c r="E1142" s="85" t="e">
        <f aca="false">D1142/B1142*100</f>
        <v>#DIV/0!</v>
      </c>
    </row>
    <row r="1143" customFormat="false" ht="14.45" hidden="true" customHeight="true" outlineLevel="0" collapsed="false">
      <c r="A1143" s="86" t="s">
        <v>1105</v>
      </c>
      <c r="B1143" s="82" t="n">
        <v>0</v>
      </c>
      <c r="C1143" s="83" t="n">
        <v>0</v>
      </c>
      <c r="D1143" s="84" t="n">
        <f aca="false">C1143-B1143</f>
        <v>0</v>
      </c>
      <c r="E1143" s="85" t="e">
        <f aca="false">D1143/B1143*100</f>
        <v>#DIV/0!</v>
      </c>
    </row>
    <row r="1144" customFormat="false" ht="14.45" hidden="false" customHeight="true" outlineLevel="0" collapsed="false">
      <c r="A1144" s="81" t="s">
        <v>1106</v>
      </c>
      <c r="B1144" s="82" t="n">
        <v>3308</v>
      </c>
      <c r="C1144" s="83" t="n">
        <v>1858</v>
      </c>
      <c r="D1144" s="84" t="n">
        <f aca="false">C1144-B1144</f>
        <v>-1450</v>
      </c>
      <c r="E1144" s="85" t="n">
        <f aca="false">D1144/B1144*100</f>
        <v>-43.8331318016929</v>
      </c>
    </row>
    <row r="1145" customFormat="false" ht="14.45" hidden="true" customHeight="true" outlineLevel="0" collapsed="false">
      <c r="A1145" s="86" t="s">
        <v>224</v>
      </c>
      <c r="B1145" s="82" t="n">
        <v>0</v>
      </c>
      <c r="C1145" s="83" t="n">
        <v>0</v>
      </c>
      <c r="D1145" s="84" t="n">
        <f aca="false">C1145-B1145</f>
        <v>0</v>
      </c>
      <c r="E1145" s="85" t="e">
        <f aca="false">D1145/B1145*100</f>
        <v>#DIV/0!</v>
      </c>
    </row>
    <row r="1146" customFormat="false" ht="14.45" hidden="true" customHeight="true" outlineLevel="0" collapsed="false">
      <c r="A1146" s="86" t="s">
        <v>225</v>
      </c>
      <c r="B1146" s="82" t="n">
        <v>0</v>
      </c>
      <c r="C1146" s="83" t="n">
        <v>0</v>
      </c>
      <c r="D1146" s="84" t="n">
        <f aca="false">C1146-B1146</f>
        <v>0</v>
      </c>
      <c r="E1146" s="85" t="e">
        <f aca="false">D1146/B1146*100</f>
        <v>#DIV/0!</v>
      </c>
    </row>
    <row r="1147" customFormat="false" ht="14.45" hidden="true" customHeight="true" outlineLevel="0" collapsed="false">
      <c r="A1147" s="86" t="s">
        <v>226</v>
      </c>
      <c r="B1147" s="82" t="n">
        <v>0</v>
      </c>
      <c r="C1147" s="83" t="n">
        <v>0</v>
      </c>
      <c r="D1147" s="84" t="n">
        <f aca="false">C1147-B1147</f>
        <v>0</v>
      </c>
      <c r="E1147" s="85" t="e">
        <f aca="false">D1147/B1147*100</f>
        <v>#DIV/0!</v>
      </c>
    </row>
    <row r="1148" customFormat="false" ht="14.45" hidden="true" customHeight="true" outlineLevel="0" collapsed="false">
      <c r="A1148" s="86" t="s">
        <v>1107</v>
      </c>
      <c r="B1148" s="82" t="n">
        <v>0</v>
      </c>
      <c r="C1148" s="83" t="n">
        <v>0</v>
      </c>
      <c r="D1148" s="84" t="n">
        <f aca="false">C1148-B1148</f>
        <v>0</v>
      </c>
      <c r="E1148" s="85" t="e">
        <f aca="false">D1148/B1148*100</f>
        <v>#DIV/0!</v>
      </c>
    </row>
    <row r="1149" customFormat="false" ht="14.45" hidden="false" customHeight="true" outlineLevel="0" collapsed="false">
      <c r="A1149" s="86" t="s">
        <v>1108</v>
      </c>
      <c r="B1149" s="82" t="n">
        <v>153</v>
      </c>
      <c r="C1149" s="83" t="n">
        <v>542</v>
      </c>
      <c r="D1149" s="84" t="n">
        <f aca="false">C1149-B1149</f>
        <v>389</v>
      </c>
      <c r="E1149" s="85" t="n">
        <f aca="false">D1149/B1149*100</f>
        <v>254.248366013072</v>
      </c>
    </row>
    <row r="1150" customFormat="false" ht="14.45" hidden="false" customHeight="true" outlineLevel="0" collapsed="false">
      <c r="A1150" s="86" t="s">
        <v>1109</v>
      </c>
      <c r="B1150" s="82" t="n">
        <v>3155</v>
      </c>
      <c r="C1150" s="83" t="n">
        <v>1316</v>
      </c>
      <c r="D1150" s="84" t="n">
        <f aca="false">C1150-B1150</f>
        <v>-1839</v>
      </c>
      <c r="E1150" s="85" t="n">
        <f aca="false">D1150/B1150*100</f>
        <v>-58.2884310618067</v>
      </c>
    </row>
    <row r="1151" customFormat="false" ht="14.45" hidden="false" customHeight="true" outlineLevel="0" collapsed="false">
      <c r="A1151" s="81" t="s">
        <v>1110</v>
      </c>
      <c r="B1151" s="82" t="n">
        <v>507</v>
      </c>
      <c r="C1151" s="83" t="n">
        <v>211</v>
      </c>
      <c r="D1151" s="84" t="n">
        <f aca="false">C1151-B1151</f>
        <v>-296</v>
      </c>
      <c r="E1151" s="85" t="n">
        <f aca="false">D1151/B1151*100</f>
        <v>-58.3826429980276</v>
      </c>
    </row>
    <row r="1152" customFormat="false" ht="14.45" hidden="true" customHeight="true" outlineLevel="0" collapsed="false">
      <c r="A1152" s="86" t="s">
        <v>1111</v>
      </c>
      <c r="B1152" s="82" t="n">
        <v>0</v>
      </c>
      <c r="C1152" s="83" t="n">
        <v>0</v>
      </c>
      <c r="D1152" s="84" t="n">
        <f aca="false">C1152-B1152</f>
        <v>0</v>
      </c>
      <c r="E1152" s="85" t="e">
        <f aca="false">D1152/B1152*100</f>
        <v>#DIV/0!</v>
      </c>
    </row>
    <row r="1153" customFormat="false" ht="14.45" hidden="true" customHeight="true" outlineLevel="0" collapsed="false">
      <c r="A1153" s="86" t="s">
        <v>1112</v>
      </c>
      <c r="B1153" s="82" t="n">
        <v>0</v>
      </c>
      <c r="C1153" s="83" t="n">
        <v>0</v>
      </c>
      <c r="D1153" s="84" t="n">
        <f aca="false">C1153-B1153</f>
        <v>0</v>
      </c>
      <c r="E1153" s="85" t="e">
        <f aca="false">D1153/B1153*100</f>
        <v>#DIV/0!</v>
      </c>
    </row>
    <row r="1154" customFormat="false" ht="14.45" hidden="true" customHeight="true" outlineLevel="0" collapsed="false">
      <c r="A1154" s="86" t="s">
        <v>1113</v>
      </c>
      <c r="B1154" s="82" t="n">
        <v>0</v>
      </c>
      <c r="C1154" s="83" t="n">
        <v>0</v>
      </c>
      <c r="D1154" s="84" t="n">
        <f aca="false">C1154-B1154</f>
        <v>0</v>
      </c>
      <c r="E1154" s="85" t="e">
        <f aca="false">D1154/B1154*100</f>
        <v>#DIV/0!</v>
      </c>
    </row>
    <row r="1155" customFormat="false" ht="14.45" hidden="true" customHeight="true" outlineLevel="0" collapsed="false">
      <c r="A1155" s="86" t="s">
        <v>1114</v>
      </c>
      <c r="B1155" s="82" t="n">
        <v>0</v>
      </c>
      <c r="C1155" s="83" t="n">
        <v>0</v>
      </c>
      <c r="D1155" s="84" t="n">
        <f aca="false">C1155-B1155</f>
        <v>0</v>
      </c>
      <c r="E1155" s="85" t="e">
        <f aca="false">D1155/B1155*100</f>
        <v>#DIV/0!</v>
      </c>
    </row>
    <row r="1156" customFormat="false" ht="14.45" hidden="true" customHeight="true" outlineLevel="0" collapsed="false">
      <c r="A1156" s="86" t="s">
        <v>1115</v>
      </c>
      <c r="B1156" s="82" t="n">
        <v>0</v>
      </c>
      <c r="C1156" s="83" t="n">
        <v>0</v>
      </c>
      <c r="D1156" s="84" t="n">
        <f aca="false">C1156-B1156</f>
        <v>0</v>
      </c>
      <c r="E1156" s="85" t="e">
        <f aca="false">D1156/B1156*100</f>
        <v>#DIV/0!</v>
      </c>
    </row>
    <row r="1157" customFormat="false" ht="14.45" hidden="false" customHeight="true" outlineLevel="0" collapsed="false">
      <c r="A1157" s="86" t="s">
        <v>1116</v>
      </c>
      <c r="B1157" s="82" t="n">
        <v>507</v>
      </c>
      <c r="C1157" s="83" t="n">
        <v>211</v>
      </c>
      <c r="D1157" s="84" t="n">
        <f aca="false">C1157-B1157</f>
        <v>-296</v>
      </c>
      <c r="E1157" s="85" t="n">
        <f aca="false">D1157/B1157*100</f>
        <v>-58.3826429980276</v>
      </c>
    </row>
    <row r="1158" customFormat="false" ht="14.45" hidden="false" customHeight="true" outlineLevel="0" collapsed="false">
      <c r="A1158" s="81" t="s">
        <v>1117</v>
      </c>
      <c r="B1158" s="82" t="n">
        <v>1363</v>
      </c>
      <c r="C1158" s="83" t="n">
        <v>5890</v>
      </c>
      <c r="D1158" s="84" t="n">
        <f aca="false">C1158-B1158</f>
        <v>4527</v>
      </c>
      <c r="E1158" s="85" t="n">
        <f aca="false">D1158/B1158*100</f>
        <v>332.134996331621</v>
      </c>
      <c r="F1158" s="87"/>
    </row>
    <row r="1159" customFormat="false" ht="14.45" hidden="false" customHeight="true" outlineLevel="0" collapsed="false">
      <c r="A1159" s="81" t="s">
        <v>1118</v>
      </c>
      <c r="B1159" s="82" t="n">
        <v>340</v>
      </c>
      <c r="C1159" s="83" t="n">
        <v>2048</v>
      </c>
      <c r="D1159" s="84" t="n">
        <f aca="false">C1159-B1159</f>
        <v>1708</v>
      </c>
      <c r="E1159" s="85" t="n">
        <f aca="false">D1159/B1159*100</f>
        <v>502.352941176471</v>
      </c>
    </row>
    <row r="1160" customFormat="false" ht="14.45" hidden="false" customHeight="true" outlineLevel="0" collapsed="false">
      <c r="A1160" s="86" t="s">
        <v>224</v>
      </c>
      <c r="B1160" s="82" t="n">
        <v>249</v>
      </c>
      <c r="C1160" s="83" t="n">
        <v>326</v>
      </c>
      <c r="D1160" s="84" t="n">
        <f aca="false">C1160-B1160</f>
        <v>77</v>
      </c>
      <c r="E1160" s="85" t="n">
        <f aca="false">D1160/B1160*100</f>
        <v>30.9236947791165</v>
      </c>
    </row>
    <row r="1161" customFormat="false" ht="14.45" hidden="true" customHeight="true" outlineLevel="0" collapsed="false">
      <c r="A1161" s="86" t="s">
        <v>225</v>
      </c>
      <c r="B1161" s="82" t="n">
        <v>0</v>
      </c>
      <c r="C1161" s="83" t="n">
        <v>0</v>
      </c>
      <c r="D1161" s="84" t="n">
        <f aca="false">C1161-B1161</f>
        <v>0</v>
      </c>
      <c r="E1161" s="85" t="e">
        <f aca="false">D1161/B1161*100</f>
        <v>#DIV/0!</v>
      </c>
    </row>
    <row r="1162" customFormat="false" ht="14.45" hidden="true" customHeight="true" outlineLevel="0" collapsed="false">
      <c r="A1162" s="86" t="s">
        <v>226</v>
      </c>
      <c r="B1162" s="82" t="n">
        <v>0</v>
      </c>
      <c r="C1162" s="83" t="n">
        <v>0</v>
      </c>
      <c r="D1162" s="84" t="n">
        <f aca="false">C1162-B1162</f>
        <v>0</v>
      </c>
      <c r="E1162" s="85" t="e">
        <f aca="false">D1162/B1162*100</f>
        <v>#DIV/0!</v>
      </c>
    </row>
    <row r="1163" customFormat="false" ht="14.45" hidden="true" customHeight="true" outlineLevel="0" collapsed="false">
      <c r="A1163" s="86" t="s">
        <v>1119</v>
      </c>
      <c r="B1163" s="82" t="n">
        <v>0</v>
      </c>
      <c r="C1163" s="83" t="n">
        <v>0</v>
      </c>
      <c r="D1163" s="84" t="n">
        <f aca="false">C1163-B1163</f>
        <v>0</v>
      </c>
      <c r="E1163" s="85" t="e">
        <f aca="false">D1163/B1163*100</f>
        <v>#DIV/0!</v>
      </c>
    </row>
    <row r="1164" customFormat="false" ht="14.45" hidden="true" customHeight="true" outlineLevel="0" collapsed="false">
      <c r="A1164" s="86" t="s">
        <v>1120</v>
      </c>
      <c r="B1164" s="82" t="n">
        <v>0</v>
      </c>
      <c r="C1164" s="83" t="n">
        <v>0</v>
      </c>
      <c r="D1164" s="84" t="n">
        <f aca="false">C1164-B1164</f>
        <v>0</v>
      </c>
      <c r="E1164" s="85" t="e">
        <f aca="false">D1164/B1164*100</f>
        <v>#DIV/0!</v>
      </c>
    </row>
    <row r="1165" customFormat="false" ht="14.45" hidden="true" customHeight="true" outlineLevel="0" collapsed="false">
      <c r="A1165" s="86" t="s">
        <v>1121</v>
      </c>
      <c r="B1165" s="82" t="n">
        <v>0</v>
      </c>
      <c r="C1165" s="83" t="n">
        <v>0</v>
      </c>
      <c r="D1165" s="84" t="n">
        <f aca="false">C1165-B1165</f>
        <v>0</v>
      </c>
      <c r="E1165" s="85" t="e">
        <f aca="false">D1165/B1165*100</f>
        <v>#DIV/0!</v>
      </c>
    </row>
    <row r="1166" customFormat="false" ht="14.45" hidden="true" customHeight="true" outlineLevel="0" collapsed="false">
      <c r="A1166" s="86" t="s">
        <v>1122</v>
      </c>
      <c r="B1166" s="82" t="n">
        <v>0</v>
      </c>
      <c r="C1166" s="83" t="n">
        <v>0</v>
      </c>
      <c r="D1166" s="84" t="n">
        <f aca="false">C1166-B1166</f>
        <v>0</v>
      </c>
      <c r="E1166" s="85" t="e">
        <f aca="false">D1166/B1166*100</f>
        <v>#DIV/0!</v>
      </c>
    </row>
    <row r="1167" customFormat="false" ht="14.45" hidden="true" customHeight="true" outlineLevel="0" collapsed="false">
      <c r="A1167" s="86" t="s">
        <v>233</v>
      </c>
      <c r="B1167" s="82" t="n">
        <v>0</v>
      </c>
      <c r="C1167" s="83" t="n">
        <v>0</v>
      </c>
      <c r="D1167" s="84" t="n">
        <f aca="false">C1167-B1167</f>
        <v>0</v>
      </c>
      <c r="E1167" s="85" t="e">
        <f aca="false">D1167/B1167*100</f>
        <v>#DIV/0!</v>
      </c>
    </row>
    <row r="1168" customFormat="false" ht="14.45" hidden="false" customHeight="true" outlineLevel="0" collapsed="false">
      <c r="A1168" s="86" t="s">
        <v>1123</v>
      </c>
      <c r="B1168" s="82" t="n">
        <v>91</v>
      </c>
      <c r="C1168" s="83" t="n">
        <v>1722</v>
      </c>
      <c r="D1168" s="84" t="n">
        <f aca="false">C1168-B1168</f>
        <v>1631</v>
      </c>
      <c r="E1168" s="85" t="n">
        <f aca="false">D1168/B1168*100</f>
        <v>1792.30769230769</v>
      </c>
    </row>
    <row r="1169" customFormat="false" ht="14.45" hidden="false" customHeight="true" outlineLevel="0" collapsed="false">
      <c r="A1169" s="81" t="s">
        <v>1124</v>
      </c>
      <c r="B1169" s="82" t="n">
        <v>483</v>
      </c>
      <c r="C1169" s="83" t="n">
        <v>3288</v>
      </c>
      <c r="D1169" s="84" t="n">
        <f aca="false">C1169-B1169</f>
        <v>2805</v>
      </c>
      <c r="E1169" s="85" t="n">
        <f aca="false">D1169/B1169*100</f>
        <v>580.745341614907</v>
      </c>
    </row>
    <row r="1170" customFormat="false" ht="14.45" hidden="false" customHeight="true" outlineLevel="0" collapsed="false">
      <c r="A1170" s="86" t="s">
        <v>224</v>
      </c>
      <c r="B1170" s="82" t="n">
        <v>147</v>
      </c>
      <c r="C1170" s="83" t="n">
        <v>157</v>
      </c>
      <c r="D1170" s="84" t="n">
        <f aca="false">C1170-B1170</f>
        <v>10</v>
      </c>
      <c r="E1170" s="85" t="n">
        <f aca="false">D1170/B1170*100</f>
        <v>6.80272108843538</v>
      </c>
    </row>
    <row r="1171" customFormat="false" ht="14.45" hidden="true" customHeight="true" outlineLevel="0" collapsed="false">
      <c r="A1171" s="86" t="s">
        <v>225</v>
      </c>
      <c r="B1171" s="82" t="n">
        <v>0</v>
      </c>
      <c r="C1171" s="83" t="n">
        <v>0</v>
      </c>
      <c r="D1171" s="84" t="n">
        <f aca="false">C1171-B1171</f>
        <v>0</v>
      </c>
      <c r="E1171" s="85" t="e">
        <f aca="false">D1171/B1171*100</f>
        <v>#DIV/0!</v>
      </c>
    </row>
    <row r="1172" customFormat="false" ht="14.45" hidden="true" customHeight="true" outlineLevel="0" collapsed="false">
      <c r="A1172" s="86" t="s">
        <v>226</v>
      </c>
      <c r="B1172" s="82" t="n">
        <v>0</v>
      </c>
      <c r="C1172" s="83" t="n">
        <v>0</v>
      </c>
      <c r="D1172" s="84" t="n">
        <f aca="false">C1172-B1172</f>
        <v>0</v>
      </c>
      <c r="E1172" s="85" t="e">
        <f aca="false">D1172/B1172*100</f>
        <v>#DIV/0!</v>
      </c>
    </row>
    <row r="1173" customFormat="false" ht="14.45" hidden="false" customHeight="true" outlineLevel="0" collapsed="false">
      <c r="A1173" s="86" t="s">
        <v>1125</v>
      </c>
      <c r="B1173" s="82" t="n">
        <v>26</v>
      </c>
      <c r="C1173" s="83" t="n">
        <v>287</v>
      </c>
      <c r="D1173" s="84" t="n">
        <f aca="false">C1173-B1173</f>
        <v>261</v>
      </c>
      <c r="E1173" s="85" t="n">
        <f aca="false">D1173/B1173*100</f>
        <v>1003.84615384615</v>
      </c>
    </row>
    <row r="1174" customFormat="false" ht="14.45" hidden="true" customHeight="true" outlineLevel="0" collapsed="false">
      <c r="A1174" s="86" t="s">
        <v>1126</v>
      </c>
      <c r="B1174" s="82" t="n">
        <v>0</v>
      </c>
      <c r="C1174" s="83" t="n">
        <v>0</v>
      </c>
      <c r="D1174" s="84" t="n">
        <f aca="false">C1174-B1174</f>
        <v>0</v>
      </c>
      <c r="E1174" s="85" t="e">
        <f aca="false">D1174/B1174*100</f>
        <v>#DIV/0!</v>
      </c>
    </row>
    <row r="1175" customFormat="false" ht="14.45" hidden="false" customHeight="true" outlineLevel="0" collapsed="false">
      <c r="A1175" s="86" t="s">
        <v>1127</v>
      </c>
      <c r="B1175" s="82" t="n">
        <v>310</v>
      </c>
      <c r="C1175" s="83" t="n">
        <v>2844</v>
      </c>
      <c r="D1175" s="84" t="n">
        <f aca="false">C1175-B1175</f>
        <v>2534</v>
      </c>
      <c r="E1175" s="85" t="n">
        <f aca="false">D1175/B1175*100</f>
        <v>817.41935483871</v>
      </c>
    </row>
    <row r="1176" customFormat="false" ht="14.45" hidden="false" customHeight="true" outlineLevel="0" collapsed="false">
      <c r="A1176" s="81" t="s">
        <v>1128</v>
      </c>
      <c r="B1176" s="82" t="n">
        <v>503</v>
      </c>
      <c r="C1176" s="83" t="n">
        <v>527</v>
      </c>
      <c r="D1176" s="84" t="n">
        <f aca="false">C1176-B1176</f>
        <v>24</v>
      </c>
      <c r="E1176" s="85" t="n">
        <f aca="false">D1176/B1176*100</f>
        <v>4.7713717693837</v>
      </c>
    </row>
    <row r="1177" customFormat="false" ht="14.45" hidden="false" customHeight="true" outlineLevel="0" collapsed="false">
      <c r="A1177" s="86" t="s">
        <v>224</v>
      </c>
      <c r="B1177" s="82" t="n">
        <v>163</v>
      </c>
      <c r="C1177" s="83" t="n">
        <v>160</v>
      </c>
      <c r="D1177" s="84" t="n">
        <f aca="false">C1177-B1177</f>
        <v>-3</v>
      </c>
      <c r="E1177" s="85" t="n">
        <f aca="false">D1177/B1177*100</f>
        <v>-1.84049079754601</v>
      </c>
    </row>
    <row r="1178" customFormat="false" ht="14.45" hidden="true" customHeight="true" outlineLevel="0" collapsed="false">
      <c r="A1178" s="86" t="s">
        <v>225</v>
      </c>
      <c r="B1178" s="82" t="n">
        <v>0</v>
      </c>
      <c r="C1178" s="83" t="n">
        <v>0</v>
      </c>
      <c r="D1178" s="84" t="n">
        <f aca="false">C1178-B1178</f>
        <v>0</v>
      </c>
      <c r="E1178" s="85" t="e">
        <f aca="false">D1178/B1178*100</f>
        <v>#DIV/0!</v>
      </c>
    </row>
    <row r="1179" customFormat="false" ht="14.45" hidden="true" customHeight="true" outlineLevel="0" collapsed="false">
      <c r="A1179" s="86" t="s">
        <v>226</v>
      </c>
      <c r="B1179" s="82" t="n">
        <v>0</v>
      </c>
      <c r="C1179" s="83" t="n">
        <v>0</v>
      </c>
      <c r="D1179" s="84" t="n">
        <f aca="false">C1179-B1179</f>
        <v>0</v>
      </c>
      <c r="E1179" s="85" t="e">
        <f aca="false">D1179/B1179*100</f>
        <v>#DIV/0!</v>
      </c>
    </row>
    <row r="1180" customFormat="false" ht="14.45" hidden="true" customHeight="true" outlineLevel="0" collapsed="false">
      <c r="A1180" s="86" t="s">
        <v>1129</v>
      </c>
      <c r="B1180" s="82" t="n">
        <v>0</v>
      </c>
      <c r="C1180" s="83" t="n">
        <v>0</v>
      </c>
      <c r="D1180" s="84" t="n">
        <f aca="false">C1180-B1180</f>
        <v>0</v>
      </c>
      <c r="E1180" s="85" t="e">
        <f aca="false">D1180/B1180*100</f>
        <v>#DIV/0!</v>
      </c>
    </row>
    <row r="1181" customFormat="false" ht="14.45" hidden="false" customHeight="true" outlineLevel="0" collapsed="false">
      <c r="A1181" s="86" t="s">
        <v>1130</v>
      </c>
      <c r="B1181" s="82" t="n">
        <v>340</v>
      </c>
      <c r="C1181" s="83" t="n">
        <v>367</v>
      </c>
      <c r="D1181" s="84" t="n">
        <f aca="false">C1181-B1181</f>
        <v>27</v>
      </c>
      <c r="E1181" s="85" t="n">
        <f aca="false">D1181/B1181*100</f>
        <v>7.94117647058824</v>
      </c>
    </row>
    <row r="1182" customFormat="false" ht="14.45" hidden="false" customHeight="true" outlineLevel="0" collapsed="false">
      <c r="A1182" s="81" t="s">
        <v>1131</v>
      </c>
      <c r="B1182" s="82" t="n">
        <v>37</v>
      </c>
      <c r="C1182" s="83" t="n">
        <v>27</v>
      </c>
      <c r="D1182" s="84" t="n">
        <f aca="false">C1182-B1182</f>
        <v>-10</v>
      </c>
      <c r="E1182" s="85" t="n">
        <f aca="false">D1182/B1182*100</f>
        <v>-27.027027027027</v>
      </c>
    </row>
    <row r="1183" customFormat="false" ht="14.45" hidden="false" customHeight="true" outlineLevel="0" collapsed="false">
      <c r="A1183" s="86" t="s">
        <v>1132</v>
      </c>
      <c r="B1183" s="82" t="n">
        <v>0</v>
      </c>
      <c r="C1183" s="83" t="n">
        <v>27</v>
      </c>
      <c r="D1183" s="84" t="n">
        <f aca="false">C1183-B1183</f>
        <v>27</v>
      </c>
      <c r="E1183" s="85" t="e">
        <f aca="false">D1183/B1183*100</f>
        <v>#DIV/0!</v>
      </c>
    </row>
    <row r="1184" customFormat="false" ht="14.45" hidden="false" customHeight="true" outlineLevel="0" collapsed="false">
      <c r="A1184" s="86" t="s">
        <v>1133</v>
      </c>
      <c r="B1184" s="82" t="n">
        <v>37</v>
      </c>
      <c r="C1184" s="83" t="n">
        <v>0</v>
      </c>
      <c r="D1184" s="84" t="n">
        <f aca="false">C1184-B1184</f>
        <v>-37</v>
      </c>
      <c r="E1184" s="85" t="n">
        <f aca="false">D1184/B1184*100</f>
        <v>-100</v>
      </c>
    </row>
    <row r="1185" customFormat="false" ht="14.45" hidden="false" customHeight="true" outlineLevel="0" collapsed="false">
      <c r="A1185" s="81" t="s">
        <v>1134</v>
      </c>
      <c r="B1185" s="82" t="n">
        <v>12</v>
      </c>
      <c r="C1185" s="83" t="n">
        <v>34</v>
      </c>
      <c r="D1185" s="84" t="n">
        <f aca="false">C1185-B1185</f>
        <v>22</v>
      </c>
      <c r="E1185" s="85" t="n">
        <f aca="false">D1185/B1185*100</f>
        <v>183.333333333333</v>
      </c>
    </row>
    <row r="1186" customFormat="false" ht="14.45" hidden="true" customHeight="true" outlineLevel="0" collapsed="false">
      <c r="A1186" s="81" t="s">
        <v>1135</v>
      </c>
      <c r="B1186" s="82" t="n">
        <v>0</v>
      </c>
      <c r="C1186" s="83" t="n">
        <v>0</v>
      </c>
      <c r="D1186" s="84" t="n">
        <f aca="false">C1186-B1186</f>
        <v>0</v>
      </c>
      <c r="E1186" s="85" t="e">
        <f aca="false">D1186/B1186*100</f>
        <v>#DIV/0!</v>
      </c>
    </row>
    <row r="1187" customFormat="false" ht="14.45" hidden="true" customHeight="true" outlineLevel="0" collapsed="false">
      <c r="A1187" s="86" t="s">
        <v>224</v>
      </c>
      <c r="B1187" s="82" t="n">
        <v>0</v>
      </c>
      <c r="C1187" s="83" t="n">
        <v>0</v>
      </c>
      <c r="D1187" s="84" t="n">
        <f aca="false">C1187-B1187</f>
        <v>0</v>
      </c>
      <c r="E1187" s="85" t="e">
        <f aca="false">D1187/B1187*100</f>
        <v>#DIV/0!</v>
      </c>
    </row>
    <row r="1188" customFormat="false" ht="14.45" hidden="true" customHeight="true" outlineLevel="0" collapsed="false">
      <c r="A1188" s="86" t="s">
        <v>225</v>
      </c>
      <c r="B1188" s="82" t="n">
        <v>0</v>
      </c>
      <c r="C1188" s="83" t="n">
        <v>0</v>
      </c>
      <c r="D1188" s="84" t="n">
        <f aca="false">C1188-B1188</f>
        <v>0</v>
      </c>
      <c r="E1188" s="85" t="e">
        <f aca="false">D1188/B1188*100</f>
        <v>#DIV/0!</v>
      </c>
    </row>
    <row r="1189" customFormat="false" ht="14.45" hidden="true" customHeight="true" outlineLevel="0" collapsed="false">
      <c r="A1189" s="86" t="s">
        <v>226</v>
      </c>
      <c r="B1189" s="82" t="n">
        <v>0</v>
      </c>
      <c r="C1189" s="83" t="n">
        <v>0</v>
      </c>
      <c r="D1189" s="84" t="n">
        <f aca="false">C1189-B1189</f>
        <v>0</v>
      </c>
      <c r="E1189" s="85" t="e">
        <f aca="false">D1189/B1189*100</f>
        <v>#DIV/0!</v>
      </c>
    </row>
    <row r="1190" customFormat="false" ht="14.45" hidden="true" customHeight="true" outlineLevel="0" collapsed="false">
      <c r="A1190" s="86" t="s">
        <v>1136</v>
      </c>
      <c r="B1190" s="82" t="n">
        <v>0</v>
      </c>
      <c r="C1190" s="83" t="n">
        <v>0</v>
      </c>
      <c r="D1190" s="84" t="n">
        <f aca="false">C1190-B1190</f>
        <v>0</v>
      </c>
      <c r="E1190" s="85" t="e">
        <f aca="false">D1190/B1190*100</f>
        <v>#DIV/0!</v>
      </c>
    </row>
    <row r="1191" customFormat="false" ht="14.45" hidden="true" customHeight="true" outlineLevel="0" collapsed="false">
      <c r="A1191" s="86" t="s">
        <v>233</v>
      </c>
      <c r="B1191" s="82" t="n">
        <v>0</v>
      </c>
      <c r="C1191" s="83" t="n">
        <v>0</v>
      </c>
      <c r="D1191" s="84" t="n">
        <f aca="false">C1191-B1191</f>
        <v>0</v>
      </c>
      <c r="E1191" s="85" t="e">
        <f aca="false">D1191/B1191*100</f>
        <v>#DIV/0!</v>
      </c>
    </row>
    <row r="1192" customFormat="false" ht="14.45" hidden="true" customHeight="true" outlineLevel="0" collapsed="false">
      <c r="A1192" s="86" t="s">
        <v>1137</v>
      </c>
      <c r="B1192" s="82" t="n">
        <v>0</v>
      </c>
      <c r="C1192" s="83" t="n">
        <v>0</v>
      </c>
      <c r="D1192" s="84" t="n">
        <f aca="false">C1192-B1192</f>
        <v>0</v>
      </c>
      <c r="E1192" s="85" t="e">
        <f aca="false">D1192/B1192*100</f>
        <v>#DIV/0!</v>
      </c>
    </row>
    <row r="1193" customFormat="false" ht="14.45" hidden="true" customHeight="true" outlineLevel="0" collapsed="false">
      <c r="A1193" s="81" t="s">
        <v>1138</v>
      </c>
      <c r="B1193" s="82" t="n">
        <v>0</v>
      </c>
      <c r="C1193" s="83" t="n">
        <v>0</v>
      </c>
      <c r="D1193" s="84" t="n">
        <f aca="false">C1193-B1193</f>
        <v>0</v>
      </c>
      <c r="E1193" s="85" t="e">
        <f aca="false">D1193/B1193*100</f>
        <v>#DIV/0!</v>
      </c>
    </row>
    <row r="1194" customFormat="false" ht="14.45" hidden="true" customHeight="true" outlineLevel="0" collapsed="false">
      <c r="A1194" s="86" t="s">
        <v>1139</v>
      </c>
      <c r="B1194" s="82" t="n">
        <v>0</v>
      </c>
      <c r="C1194" s="83" t="n">
        <v>0</v>
      </c>
      <c r="D1194" s="84" t="n">
        <f aca="false">C1194-B1194</f>
        <v>0</v>
      </c>
      <c r="E1194" s="85" t="e">
        <f aca="false">D1194/B1194*100</f>
        <v>#DIV/0!</v>
      </c>
    </row>
    <row r="1195" customFormat="false" ht="14.45" hidden="true" customHeight="true" outlineLevel="0" collapsed="false">
      <c r="A1195" s="86" t="s">
        <v>1140</v>
      </c>
      <c r="B1195" s="82" t="n">
        <v>0</v>
      </c>
      <c r="C1195" s="83" t="n">
        <v>0</v>
      </c>
      <c r="D1195" s="84" t="n">
        <f aca="false">C1195-B1195</f>
        <v>0</v>
      </c>
      <c r="E1195" s="85" t="e">
        <f aca="false">D1195/B1195*100</f>
        <v>#DIV/0!</v>
      </c>
    </row>
    <row r="1196" customFormat="false" ht="14.45" hidden="true" customHeight="true" outlineLevel="0" collapsed="false">
      <c r="A1196" s="86" t="s">
        <v>1141</v>
      </c>
      <c r="B1196" s="82" t="n">
        <v>0</v>
      </c>
      <c r="C1196" s="83" t="n">
        <v>0</v>
      </c>
      <c r="D1196" s="84" t="n">
        <f aca="false">C1196-B1196</f>
        <v>0</v>
      </c>
      <c r="E1196" s="85" t="e">
        <f aca="false">D1196/B1196*100</f>
        <v>#DIV/0!</v>
      </c>
    </row>
    <row r="1197" customFormat="false" ht="14.45" hidden="true" customHeight="true" outlineLevel="0" collapsed="false">
      <c r="A1197" s="86" t="s">
        <v>1142</v>
      </c>
      <c r="B1197" s="82" t="n">
        <v>0</v>
      </c>
      <c r="C1197" s="83" t="n">
        <v>0</v>
      </c>
      <c r="D1197" s="84" t="n">
        <f aca="false">C1197-B1197</f>
        <v>0</v>
      </c>
      <c r="E1197" s="85" t="e">
        <f aca="false">D1197/B1197*100</f>
        <v>#DIV/0!</v>
      </c>
    </row>
    <row r="1198" customFormat="false" ht="14.45" hidden="true" customHeight="true" outlineLevel="0" collapsed="false">
      <c r="A1198" s="86" t="s">
        <v>1143</v>
      </c>
      <c r="B1198" s="82" t="n">
        <v>0</v>
      </c>
      <c r="C1198" s="83" t="n">
        <v>0</v>
      </c>
      <c r="D1198" s="84" t="n">
        <f aca="false">C1198-B1198</f>
        <v>0</v>
      </c>
      <c r="E1198" s="85" t="e">
        <f aca="false">D1198/B1198*100</f>
        <v>#DIV/0!</v>
      </c>
    </row>
    <row r="1199" customFormat="false" ht="14.45" hidden="true" customHeight="true" outlineLevel="0" collapsed="false">
      <c r="A1199" s="86" t="s">
        <v>1144</v>
      </c>
      <c r="B1199" s="82" t="n">
        <v>0</v>
      </c>
      <c r="C1199" s="83" t="n">
        <v>0</v>
      </c>
      <c r="D1199" s="84" t="n">
        <f aca="false">C1199-B1199</f>
        <v>0</v>
      </c>
      <c r="E1199" s="85" t="e">
        <f aca="false">D1199/B1199*100</f>
        <v>#DIV/0!</v>
      </c>
    </row>
    <row r="1200" customFormat="false" ht="14.45" hidden="true" customHeight="true" outlineLevel="0" collapsed="false">
      <c r="A1200" s="86" t="s">
        <v>1145</v>
      </c>
      <c r="B1200" s="82" t="n">
        <v>0</v>
      </c>
      <c r="C1200" s="83" t="n">
        <v>0</v>
      </c>
      <c r="D1200" s="84" t="n">
        <f aca="false">C1200-B1200</f>
        <v>0</v>
      </c>
      <c r="E1200" s="85" t="e">
        <f aca="false">D1200/B1200*100</f>
        <v>#DIV/0!</v>
      </c>
    </row>
    <row r="1201" customFormat="false" ht="14.45" hidden="true" customHeight="true" outlineLevel="0" collapsed="false">
      <c r="A1201" s="86" t="s">
        <v>1146</v>
      </c>
      <c r="B1201" s="82" t="n">
        <v>0</v>
      </c>
      <c r="C1201" s="83" t="n">
        <v>0</v>
      </c>
      <c r="D1201" s="84" t="n">
        <f aca="false">C1201-B1201</f>
        <v>0</v>
      </c>
      <c r="E1201" s="85" t="e">
        <f aca="false">D1201/B1201*100</f>
        <v>#DIV/0!</v>
      </c>
    </row>
    <row r="1202" customFormat="false" ht="14.45" hidden="true" customHeight="true" outlineLevel="0" collapsed="false">
      <c r="A1202" s="86" t="s">
        <v>1147</v>
      </c>
      <c r="B1202" s="82" t="n">
        <v>0</v>
      </c>
      <c r="C1202" s="83" t="n">
        <v>0</v>
      </c>
      <c r="D1202" s="84" t="n">
        <f aca="false">C1202-B1202</f>
        <v>0</v>
      </c>
      <c r="E1202" s="85" t="e">
        <f aca="false">D1202/B1202*100</f>
        <v>#DIV/0!</v>
      </c>
    </row>
    <row r="1203" customFormat="false" ht="14.45" hidden="true" customHeight="true" outlineLevel="0" collapsed="false">
      <c r="A1203" s="81" t="s">
        <v>1148</v>
      </c>
      <c r="B1203" s="82" t="n">
        <v>0</v>
      </c>
      <c r="C1203" s="83" t="n">
        <v>0</v>
      </c>
      <c r="D1203" s="84" t="n">
        <f aca="false">C1203-B1203</f>
        <v>0</v>
      </c>
      <c r="E1203" s="85" t="e">
        <f aca="false">D1203/B1203*100</f>
        <v>#DIV/0!</v>
      </c>
    </row>
    <row r="1204" customFormat="false" ht="14.45" hidden="true" customHeight="true" outlineLevel="0" collapsed="false">
      <c r="A1204" s="86" t="s">
        <v>1149</v>
      </c>
      <c r="B1204" s="82" t="n">
        <v>0</v>
      </c>
      <c r="C1204" s="83" t="n">
        <v>0</v>
      </c>
      <c r="D1204" s="84" t="n">
        <f aca="false">C1204-B1204</f>
        <v>0</v>
      </c>
      <c r="E1204" s="85" t="e">
        <f aca="false">D1204/B1204*100</f>
        <v>#DIV/0!</v>
      </c>
    </row>
    <row r="1205" customFormat="false" ht="14.45" hidden="true" customHeight="true" outlineLevel="0" collapsed="false">
      <c r="A1205" s="86" t="s">
        <v>1150</v>
      </c>
      <c r="B1205" s="82" t="n">
        <v>0</v>
      </c>
      <c r="C1205" s="83" t="n">
        <v>0</v>
      </c>
      <c r="D1205" s="84" t="n">
        <f aca="false">C1205-B1205</f>
        <v>0</v>
      </c>
      <c r="E1205" s="85" t="e">
        <f aca="false">D1205/B1205*100</f>
        <v>#DIV/0!</v>
      </c>
    </row>
    <row r="1206" customFormat="false" ht="14.45" hidden="true" customHeight="true" outlineLevel="0" collapsed="false">
      <c r="A1206" s="86" t="s">
        <v>1151</v>
      </c>
      <c r="B1206" s="82" t="n">
        <v>0</v>
      </c>
      <c r="C1206" s="83" t="n">
        <v>0</v>
      </c>
      <c r="D1206" s="84" t="n">
        <f aca="false">C1206-B1206</f>
        <v>0</v>
      </c>
      <c r="E1206" s="85" t="e">
        <f aca="false">D1206/B1206*100</f>
        <v>#DIV/0!</v>
      </c>
    </row>
    <row r="1207" customFormat="false" ht="14.45" hidden="true" customHeight="true" outlineLevel="0" collapsed="false">
      <c r="A1207" s="86" t="s">
        <v>1152</v>
      </c>
      <c r="B1207" s="82" t="n">
        <v>0</v>
      </c>
      <c r="C1207" s="83" t="n">
        <v>0</v>
      </c>
      <c r="D1207" s="84" t="n">
        <f aca="false">C1207-B1207</f>
        <v>0</v>
      </c>
      <c r="E1207" s="85" t="e">
        <f aca="false">D1207/B1207*100</f>
        <v>#DIV/0!</v>
      </c>
    </row>
    <row r="1208" customFormat="false" ht="14.45" hidden="true" customHeight="true" outlineLevel="0" collapsed="false">
      <c r="A1208" s="86" t="s">
        <v>1153</v>
      </c>
      <c r="B1208" s="82" t="n">
        <v>0</v>
      </c>
      <c r="C1208" s="83" t="n">
        <v>0</v>
      </c>
      <c r="D1208" s="84" t="n">
        <f aca="false">C1208-B1208</f>
        <v>0</v>
      </c>
      <c r="E1208" s="85" t="e">
        <f aca="false">D1208/B1208*100</f>
        <v>#DIV/0!</v>
      </c>
    </row>
    <row r="1209" customFormat="false" ht="14.45" hidden="true" customHeight="true" outlineLevel="0" collapsed="false">
      <c r="A1209" s="81" t="s">
        <v>1154</v>
      </c>
      <c r="B1209" s="82" t="n">
        <v>0</v>
      </c>
      <c r="C1209" s="83" t="n">
        <v>0</v>
      </c>
      <c r="D1209" s="84" t="n">
        <f aca="false">C1209-B1209</f>
        <v>0</v>
      </c>
      <c r="E1209" s="85" t="e">
        <f aca="false">D1209/B1209*100</f>
        <v>#DIV/0!</v>
      </c>
    </row>
    <row r="1210" customFormat="false" ht="14.45" hidden="true" customHeight="true" outlineLevel="0" collapsed="false">
      <c r="A1210" s="86" t="s">
        <v>1155</v>
      </c>
      <c r="B1210" s="82" t="n">
        <v>0</v>
      </c>
      <c r="C1210" s="83" t="n">
        <v>0</v>
      </c>
      <c r="D1210" s="84" t="n">
        <f aca="false">C1210-B1210</f>
        <v>0</v>
      </c>
      <c r="E1210" s="85" t="e">
        <f aca="false">D1210/B1210*100</f>
        <v>#DIV/0!</v>
      </c>
    </row>
    <row r="1211" customFormat="false" ht="14.45" hidden="true" customHeight="true" outlineLevel="0" collapsed="false">
      <c r="A1211" s="86" t="s">
        <v>1156</v>
      </c>
      <c r="B1211" s="82" t="n">
        <v>0</v>
      </c>
      <c r="C1211" s="83" t="n">
        <v>0</v>
      </c>
      <c r="D1211" s="84" t="n">
        <f aca="false">C1211-B1211</f>
        <v>0</v>
      </c>
      <c r="E1211" s="85" t="e">
        <f aca="false">D1211/B1211*100</f>
        <v>#DIV/0!</v>
      </c>
    </row>
    <row r="1212" customFormat="false" ht="14.45" hidden="false" customHeight="true" outlineLevel="0" collapsed="false">
      <c r="A1212" s="81" t="s">
        <v>1157</v>
      </c>
      <c r="B1212" s="82" t="n">
        <v>12</v>
      </c>
      <c r="C1212" s="83" t="n">
        <v>34</v>
      </c>
      <c r="D1212" s="84" t="n">
        <f aca="false">C1212-B1212</f>
        <v>22</v>
      </c>
      <c r="E1212" s="85" t="n">
        <f aca="false">D1212/B1212*100</f>
        <v>183.333333333333</v>
      </c>
    </row>
    <row r="1213" customFormat="false" ht="14.45" hidden="false" customHeight="true" outlineLevel="0" collapsed="false">
      <c r="A1213" s="86" t="s">
        <v>1158</v>
      </c>
      <c r="B1213" s="82" t="n">
        <v>12</v>
      </c>
      <c r="C1213" s="83" t="n">
        <v>34</v>
      </c>
      <c r="D1213" s="84" t="n">
        <f aca="false">C1213-B1213</f>
        <v>22</v>
      </c>
      <c r="E1213" s="85" t="n">
        <f aca="false">D1213/B1213*100</f>
        <v>183.333333333333</v>
      </c>
    </row>
    <row r="1214" customFormat="false" ht="14.45" hidden="true" customHeight="true" outlineLevel="0" collapsed="false">
      <c r="A1214" s="81" t="s">
        <v>1159</v>
      </c>
      <c r="B1214" s="82" t="n">
        <v>0</v>
      </c>
      <c r="C1214" s="83" t="n">
        <v>0</v>
      </c>
      <c r="D1214" s="84" t="n">
        <f aca="false">C1214-B1214</f>
        <v>0</v>
      </c>
      <c r="E1214" s="85" t="e">
        <f aca="false">D1214/B1214*100</f>
        <v>#DIV/0!</v>
      </c>
    </row>
    <row r="1215" customFormat="false" ht="14.45" hidden="true" customHeight="true" outlineLevel="0" collapsed="false">
      <c r="A1215" s="81" t="s">
        <v>1160</v>
      </c>
      <c r="B1215" s="82" t="n">
        <v>0</v>
      </c>
      <c r="C1215" s="83" t="n">
        <v>0</v>
      </c>
      <c r="D1215" s="84" t="n">
        <f aca="false">C1215-B1215</f>
        <v>0</v>
      </c>
      <c r="E1215" s="85" t="e">
        <f aca="false">D1215/B1215*100</f>
        <v>#DIV/0!</v>
      </c>
    </row>
    <row r="1216" customFormat="false" ht="14.45" hidden="true" customHeight="true" outlineLevel="0" collapsed="false">
      <c r="A1216" s="81" t="s">
        <v>1161</v>
      </c>
      <c r="B1216" s="82" t="n">
        <v>0</v>
      </c>
      <c r="C1216" s="83" t="n">
        <v>0</v>
      </c>
      <c r="D1216" s="84" t="n">
        <f aca="false">C1216-B1216</f>
        <v>0</v>
      </c>
      <c r="E1216" s="85" t="e">
        <f aca="false">D1216/B1216*100</f>
        <v>#DIV/0!</v>
      </c>
    </row>
    <row r="1217" customFormat="false" ht="14.45" hidden="true" customHeight="true" outlineLevel="0" collapsed="false">
      <c r="A1217" s="81" t="s">
        <v>1162</v>
      </c>
      <c r="B1217" s="82" t="n">
        <v>0</v>
      </c>
      <c r="C1217" s="83" t="n">
        <v>0</v>
      </c>
      <c r="D1217" s="84" t="n">
        <f aca="false">C1217-B1217</f>
        <v>0</v>
      </c>
      <c r="E1217" s="85" t="e">
        <f aca="false">D1217/B1217*100</f>
        <v>#DIV/0!</v>
      </c>
    </row>
    <row r="1218" customFormat="false" ht="14.45" hidden="true" customHeight="true" outlineLevel="0" collapsed="false">
      <c r="A1218" s="81" t="s">
        <v>1163</v>
      </c>
      <c r="B1218" s="82" t="n">
        <v>0</v>
      </c>
      <c r="C1218" s="83" t="n">
        <v>0</v>
      </c>
      <c r="D1218" s="84" t="n">
        <f aca="false">C1218-B1218</f>
        <v>0</v>
      </c>
      <c r="E1218" s="85" t="e">
        <f aca="false">D1218/B1218*100</f>
        <v>#DIV/0!</v>
      </c>
    </row>
    <row r="1219" customFormat="false" ht="14.45" hidden="true" customHeight="true" outlineLevel="0" collapsed="false">
      <c r="A1219" s="81" t="s">
        <v>1164</v>
      </c>
      <c r="B1219" s="82" t="n">
        <v>0</v>
      </c>
      <c r="C1219" s="83" t="n">
        <v>0</v>
      </c>
      <c r="D1219" s="84" t="n">
        <f aca="false">C1219-B1219</f>
        <v>0</v>
      </c>
      <c r="E1219" s="85" t="e">
        <f aca="false">D1219/B1219*100</f>
        <v>#DIV/0!</v>
      </c>
    </row>
    <row r="1220" customFormat="false" ht="14.45" hidden="true" customHeight="true" outlineLevel="0" collapsed="false">
      <c r="A1220" s="81" t="s">
        <v>899</v>
      </c>
      <c r="B1220" s="82" t="n">
        <v>0</v>
      </c>
      <c r="C1220" s="83" t="n">
        <v>0</v>
      </c>
      <c r="D1220" s="84" t="n">
        <f aca="false">C1220-B1220</f>
        <v>0</v>
      </c>
      <c r="E1220" s="85" t="e">
        <f aca="false">D1220/B1220*100</f>
        <v>#DIV/0!</v>
      </c>
    </row>
    <row r="1221" customFormat="false" ht="14.45" hidden="true" customHeight="true" outlineLevel="0" collapsed="false">
      <c r="A1221" s="81" t="s">
        <v>1165</v>
      </c>
      <c r="B1221" s="82" t="n">
        <v>0</v>
      </c>
      <c r="C1221" s="83" t="n">
        <v>0</v>
      </c>
      <c r="D1221" s="84" t="n">
        <f aca="false">C1221-B1221</f>
        <v>0</v>
      </c>
      <c r="E1221" s="85" t="e">
        <f aca="false">D1221/B1221*100</f>
        <v>#DIV/0!</v>
      </c>
    </row>
    <row r="1222" customFormat="false" ht="14.45" hidden="true" customHeight="true" outlineLevel="0" collapsed="false">
      <c r="A1222" s="81" t="s">
        <v>1166</v>
      </c>
      <c r="B1222" s="82" t="n">
        <v>0</v>
      </c>
      <c r="C1222" s="83" t="n">
        <v>0</v>
      </c>
      <c r="D1222" s="84" t="n">
        <f aca="false">C1222-B1222</f>
        <v>0</v>
      </c>
      <c r="E1222" s="85" t="e">
        <f aca="false">D1222/B1222*100</f>
        <v>#DIV/0!</v>
      </c>
    </row>
    <row r="1223" customFormat="false" ht="14.45" hidden="true" customHeight="true" outlineLevel="0" collapsed="false">
      <c r="A1223" s="81" t="s">
        <v>1167</v>
      </c>
      <c r="B1223" s="82" t="n">
        <v>0</v>
      </c>
      <c r="C1223" s="83" t="n">
        <v>0</v>
      </c>
      <c r="D1223" s="84" t="n">
        <f aca="false">C1223-B1223</f>
        <v>0</v>
      </c>
      <c r="E1223" s="85" t="e">
        <f aca="false">D1223/B1223*100</f>
        <v>#DIV/0!</v>
      </c>
    </row>
    <row r="1224" customFormat="false" ht="14.45" hidden="false" customHeight="true" outlineLevel="0" collapsed="false">
      <c r="A1224" s="81" t="s">
        <v>1168</v>
      </c>
      <c r="B1224" s="82" t="n">
        <v>1918</v>
      </c>
      <c r="C1224" s="83" t="n">
        <v>4750</v>
      </c>
      <c r="D1224" s="84" t="n">
        <f aca="false">C1224-B1224</f>
        <v>2832</v>
      </c>
      <c r="E1224" s="85" t="n">
        <f aca="false">D1224/B1224*100</f>
        <v>147.653806047967</v>
      </c>
    </row>
    <row r="1225" customFormat="false" ht="14.45" hidden="false" customHeight="true" outlineLevel="0" collapsed="false">
      <c r="A1225" s="81" t="s">
        <v>1169</v>
      </c>
      <c r="B1225" s="82" t="n">
        <v>1798</v>
      </c>
      <c r="C1225" s="83" t="n">
        <v>4649</v>
      </c>
      <c r="D1225" s="84" t="n">
        <f aca="false">C1225-B1225</f>
        <v>2851</v>
      </c>
      <c r="E1225" s="85" t="n">
        <f aca="false">D1225/B1225*100</f>
        <v>158.565072302558</v>
      </c>
    </row>
    <row r="1226" customFormat="false" ht="14.45" hidden="false" customHeight="true" outlineLevel="0" collapsed="false">
      <c r="A1226" s="86" t="s">
        <v>224</v>
      </c>
      <c r="B1226" s="82" t="n">
        <v>873</v>
      </c>
      <c r="C1226" s="83" t="n">
        <v>871</v>
      </c>
      <c r="D1226" s="84" t="n">
        <f aca="false">C1226-B1226</f>
        <v>-2</v>
      </c>
      <c r="E1226" s="85" t="n">
        <f aca="false">D1226/B1226*100</f>
        <v>-0.229095074455899</v>
      </c>
    </row>
    <row r="1227" customFormat="false" ht="14.45" hidden="true" customHeight="true" outlineLevel="0" collapsed="false">
      <c r="A1227" s="86" t="s">
        <v>225</v>
      </c>
      <c r="B1227" s="82" t="n">
        <v>0</v>
      </c>
      <c r="C1227" s="83" t="n">
        <v>0</v>
      </c>
      <c r="D1227" s="84" t="n">
        <f aca="false">C1227-B1227</f>
        <v>0</v>
      </c>
      <c r="E1227" s="85" t="e">
        <f aca="false">D1227/B1227*100</f>
        <v>#DIV/0!</v>
      </c>
    </row>
    <row r="1228" customFormat="false" ht="14.45" hidden="true" customHeight="true" outlineLevel="0" collapsed="false">
      <c r="A1228" s="86" t="s">
        <v>226</v>
      </c>
      <c r="B1228" s="82" t="n">
        <v>0</v>
      </c>
      <c r="C1228" s="83" t="n">
        <v>0</v>
      </c>
      <c r="D1228" s="84" t="n">
        <f aca="false">C1228-B1228</f>
        <v>0</v>
      </c>
      <c r="E1228" s="85" t="e">
        <f aca="false">D1228/B1228*100</f>
        <v>#DIV/0!</v>
      </c>
    </row>
    <row r="1229" customFormat="false" ht="14.45" hidden="true" customHeight="true" outlineLevel="0" collapsed="false">
      <c r="A1229" s="86" t="s">
        <v>1170</v>
      </c>
      <c r="B1229" s="82" t="n">
        <v>0</v>
      </c>
      <c r="C1229" s="83" t="n">
        <v>0</v>
      </c>
      <c r="D1229" s="84" t="n">
        <f aca="false">C1229-B1229</f>
        <v>0</v>
      </c>
      <c r="E1229" s="85" t="e">
        <f aca="false">D1229/B1229*100</f>
        <v>#DIV/0!</v>
      </c>
    </row>
    <row r="1230" customFormat="false" ht="14.45" hidden="false" customHeight="true" outlineLevel="0" collapsed="false">
      <c r="A1230" s="86" t="s">
        <v>1171</v>
      </c>
      <c r="B1230" s="82" t="n">
        <v>60</v>
      </c>
      <c r="C1230" s="83" t="n">
        <v>0</v>
      </c>
      <c r="D1230" s="84" t="n">
        <f aca="false">C1230-B1230</f>
        <v>-60</v>
      </c>
      <c r="E1230" s="85" t="n">
        <f aca="false">D1230/B1230*100</f>
        <v>-100</v>
      </c>
    </row>
    <row r="1231" customFormat="false" ht="14.45" hidden="true" customHeight="true" outlineLevel="0" collapsed="false">
      <c r="A1231" s="86" t="s">
        <v>1172</v>
      </c>
      <c r="B1231" s="82" t="n">
        <v>0</v>
      </c>
      <c r="C1231" s="83" t="n">
        <v>0</v>
      </c>
      <c r="D1231" s="84" t="n">
        <f aca="false">C1231-B1231</f>
        <v>0</v>
      </c>
      <c r="E1231" s="85" t="e">
        <f aca="false">D1231/B1231*100</f>
        <v>#DIV/0!</v>
      </c>
    </row>
    <row r="1232" customFormat="false" ht="14.45" hidden="true" customHeight="true" outlineLevel="0" collapsed="false">
      <c r="A1232" s="86" t="s">
        <v>1173</v>
      </c>
      <c r="B1232" s="82" t="n">
        <v>0</v>
      </c>
      <c r="C1232" s="83" t="n">
        <v>0</v>
      </c>
      <c r="D1232" s="84" t="n">
        <f aca="false">C1232-B1232</f>
        <v>0</v>
      </c>
      <c r="E1232" s="85" t="e">
        <f aca="false">D1232/B1232*100</f>
        <v>#DIV/0!</v>
      </c>
    </row>
    <row r="1233" customFormat="false" ht="14.45" hidden="true" customHeight="true" outlineLevel="0" collapsed="false">
      <c r="A1233" s="86" t="s">
        <v>1174</v>
      </c>
      <c r="B1233" s="82" t="n">
        <v>0</v>
      </c>
      <c r="C1233" s="83" t="n">
        <v>0</v>
      </c>
      <c r="D1233" s="84" t="n">
        <f aca="false">C1233-B1233</f>
        <v>0</v>
      </c>
      <c r="E1233" s="85" t="e">
        <f aca="false">D1233/B1233*100</f>
        <v>#DIV/0!</v>
      </c>
    </row>
    <row r="1234" customFormat="false" ht="14.45" hidden="true" customHeight="true" outlineLevel="0" collapsed="false">
      <c r="A1234" s="86" t="s">
        <v>1175</v>
      </c>
      <c r="B1234" s="82" t="n">
        <v>0</v>
      </c>
      <c r="C1234" s="83" t="n">
        <v>0</v>
      </c>
      <c r="D1234" s="84" t="n">
        <f aca="false">C1234-B1234</f>
        <v>0</v>
      </c>
      <c r="E1234" s="85" t="e">
        <f aca="false">D1234/B1234*100</f>
        <v>#DIV/0!</v>
      </c>
    </row>
    <row r="1235" customFormat="false" ht="14.45" hidden="false" customHeight="true" outlineLevel="0" collapsed="false">
      <c r="A1235" s="86" t="s">
        <v>1176</v>
      </c>
      <c r="B1235" s="82" t="n">
        <v>585</v>
      </c>
      <c r="C1235" s="83" t="n">
        <v>6</v>
      </c>
      <c r="D1235" s="84" t="n">
        <f aca="false">C1235-B1235</f>
        <v>-579</v>
      </c>
      <c r="E1235" s="85" t="n">
        <f aca="false">D1235/B1235*100</f>
        <v>-98.974358974359</v>
      </c>
    </row>
    <row r="1236" customFormat="false" ht="14.45" hidden="false" customHeight="true" outlineLevel="0" collapsed="false">
      <c r="A1236" s="86" t="s">
        <v>1177</v>
      </c>
      <c r="B1236" s="82" t="n">
        <v>50</v>
      </c>
      <c r="C1236" s="83" t="n">
        <v>1810</v>
      </c>
      <c r="D1236" s="84" t="n">
        <f aca="false">C1236-B1236</f>
        <v>1760</v>
      </c>
      <c r="E1236" s="85" t="n">
        <f aca="false">D1236/B1236*100</f>
        <v>3520</v>
      </c>
    </row>
    <row r="1237" customFormat="false" ht="14.45" hidden="true" customHeight="true" outlineLevel="0" collapsed="false">
      <c r="A1237" s="86" t="s">
        <v>1178</v>
      </c>
      <c r="B1237" s="82" t="n">
        <v>0</v>
      </c>
      <c r="C1237" s="83" t="n">
        <v>0</v>
      </c>
      <c r="D1237" s="84" t="n">
        <f aca="false">C1237-B1237</f>
        <v>0</v>
      </c>
      <c r="E1237" s="85" t="e">
        <f aca="false">D1237/B1237*100</f>
        <v>#DIV/0!</v>
      </c>
    </row>
    <row r="1238" customFormat="false" ht="14.45" hidden="true" customHeight="true" outlineLevel="0" collapsed="false">
      <c r="A1238" s="86" t="s">
        <v>1179</v>
      </c>
      <c r="B1238" s="82" t="n">
        <v>0</v>
      </c>
      <c r="C1238" s="83" t="n">
        <v>0</v>
      </c>
      <c r="D1238" s="84" t="n">
        <f aca="false">C1238-B1238</f>
        <v>0</v>
      </c>
      <c r="E1238" s="85" t="e">
        <f aca="false">D1238/B1238*100</f>
        <v>#DIV/0!</v>
      </c>
    </row>
    <row r="1239" customFormat="false" ht="14.45" hidden="true" customHeight="true" outlineLevel="0" collapsed="false">
      <c r="A1239" s="86" t="s">
        <v>1180</v>
      </c>
      <c r="B1239" s="82" t="n">
        <v>0</v>
      </c>
      <c r="C1239" s="83" t="n">
        <v>0</v>
      </c>
      <c r="D1239" s="84" t="n">
        <f aca="false">C1239-B1239</f>
        <v>0</v>
      </c>
      <c r="E1239" s="85" t="e">
        <f aca="false">D1239/B1239*100</f>
        <v>#DIV/0!</v>
      </c>
    </row>
    <row r="1240" customFormat="false" ht="14.45" hidden="true" customHeight="true" outlineLevel="0" collapsed="false">
      <c r="A1240" s="86" t="s">
        <v>1181</v>
      </c>
      <c r="B1240" s="82" t="n">
        <v>0</v>
      </c>
      <c r="C1240" s="83" t="n">
        <v>0</v>
      </c>
      <c r="D1240" s="84" t="n">
        <f aca="false">C1240-B1240</f>
        <v>0</v>
      </c>
      <c r="E1240" s="85" t="e">
        <f aca="false">D1240/B1240*100</f>
        <v>#DIV/0!</v>
      </c>
    </row>
    <row r="1241" customFormat="false" ht="14.45" hidden="true" customHeight="true" outlineLevel="0" collapsed="false">
      <c r="A1241" s="86" t="s">
        <v>1182</v>
      </c>
      <c r="B1241" s="82" t="n">
        <v>0</v>
      </c>
      <c r="C1241" s="83" t="n">
        <v>0</v>
      </c>
      <c r="D1241" s="84" t="n">
        <f aca="false">C1241-B1241</f>
        <v>0</v>
      </c>
      <c r="E1241" s="85" t="e">
        <f aca="false">D1241/B1241*100</f>
        <v>#DIV/0!</v>
      </c>
    </row>
    <row r="1242" customFormat="false" ht="14.45" hidden="true" customHeight="true" outlineLevel="0" collapsed="false">
      <c r="A1242" s="86" t="s">
        <v>1183</v>
      </c>
      <c r="B1242" s="82" t="n">
        <v>0</v>
      </c>
      <c r="C1242" s="83" t="n">
        <v>0</v>
      </c>
      <c r="D1242" s="84" t="n">
        <f aca="false">C1242-B1242</f>
        <v>0</v>
      </c>
      <c r="E1242" s="85" t="e">
        <f aca="false">D1242/B1242*100</f>
        <v>#DIV/0!</v>
      </c>
    </row>
    <row r="1243" customFormat="false" ht="14.45" hidden="false" customHeight="true" outlineLevel="0" collapsed="false">
      <c r="A1243" s="86" t="s">
        <v>233</v>
      </c>
      <c r="B1243" s="82" t="n">
        <v>0</v>
      </c>
      <c r="C1243" s="83" t="n">
        <v>321</v>
      </c>
      <c r="D1243" s="84" t="n">
        <f aca="false">C1243-B1243</f>
        <v>321</v>
      </c>
      <c r="E1243" s="85" t="e">
        <f aca="false">D1243/B1243*100</f>
        <v>#DIV/0!</v>
      </c>
    </row>
    <row r="1244" customFormat="false" ht="14.45" hidden="false" customHeight="true" outlineLevel="0" collapsed="false">
      <c r="A1244" s="86" t="s">
        <v>1184</v>
      </c>
      <c r="B1244" s="82" t="n">
        <v>230</v>
      </c>
      <c r="C1244" s="83" t="n">
        <v>1641</v>
      </c>
      <c r="D1244" s="84" t="n">
        <f aca="false">C1244-B1244</f>
        <v>1411</v>
      </c>
      <c r="E1244" s="85" t="n">
        <f aca="false">D1244/B1244*100</f>
        <v>613.478260869565</v>
      </c>
    </row>
    <row r="1245" customFormat="false" ht="14.45" hidden="true" customHeight="true" outlineLevel="0" collapsed="false">
      <c r="A1245" s="81" t="s">
        <v>1185</v>
      </c>
      <c r="B1245" s="82" t="n">
        <v>0</v>
      </c>
      <c r="C1245" s="83" t="n">
        <v>0</v>
      </c>
      <c r="D1245" s="84" t="n">
        <f aca="false">C1245-B1245</f>
        <v>0</v>
      </c>
      <c r="E1245" s="85" t="e">
        <f aca="false">D1245/B1245*100</f>
        <v>#DIV/0!</v>
      </c>
    </row>
    <row r="1246" customFormat="false" ht="14.45" hidden="true" customHeight="true" outlineLevel="0" collapsed="false">
      <c r="A1246" s="86" t="s">
        <v>224</v>
      </c>
      <c r="B1246" s="82" t="n">
        <v>0</v>
      </c>
      <c r="C1246" s="83" t="n">
        <v>0</v>
      </c>
      <c r="D1246" s="84" t="n">
        <f aca="false">C1246-B1246</f>
        <v>0</v>
      </c>
      <c r="E1246" s="85" t="e">
        <f aca="false">D1246/B1246*100</f>
        <v>#DIV/0!</v>
      </c>
    </row>
    <row r="1247" customFormat="false" ht="14.45" hidden="true" customHeight="true" outlineLevel="0" collapsed="false">
      <c r="A1247" s="86" t="s">
        <v>225</v>
      </c>
      <c r="B1247" s="82" t="n">
        <v>0</v>
      </c>
      <c r="C1247" s="83" t="n">
        <v>0</v>
      </c>
      <c r="D1247" s="84" t="n">
        <f aca="false">C1247-B1247</f>
        <v>0</v>
      </c>
      <c r="E1247" s="85" t="e">
        <f aca="false">D1247/B1247*100</f>
        <v>#DIV/0!</v>
      </c>
    </row>
    <row r="1248" customFormat="false" ht="14.45" hidden="true" customHeight="true" outlineLevel="0" collapsed="false">
      <c r="A1248" s="86" t="s">
        <v>226</v>
      </c>
      <c r="B1248" s="82" t="n">
        <v>0</v>
      </c>
      <c r="C1248" s="83" t="n">
        <v>0</v>
      </c>
      <c r="D1248" s="84" t="n">
        <f aca="false">C1248-B1248</f>
        <v>0</v>
      </c>
      <c r="E1248" s="85" t="e">
        <f aca="false">D1248/B1248*100</f>
        <v>#DIV/0!</v>
      </c>
    </row>
    <row r="1249" customFormat="false" ht="14.45" hidden="true" customHeight="true" outlineLevel="0" collapsed="false">
      <c r="A1249" s="86" t="s">
        <v>1186</v>
      </c>
      <c r="B1249" s="82" t="n">
        <v>0</v>
      </c>
      <c r="C1249" s="83" t="n">
        <v>0</v>
      </c>
      <c r="D1249" s="84" t="n">
        <f aca="false">C1249-B1249</f>
        <v>0</v>
      </c>
      <c r="E1249" s="85" t="e">
        <f aca="false">D1249/B1249*100</f>
        <v>#DIV/0!</v>
      </c>
    </row>
    <row r="1250" customFormat="false" ht="14.45" hidden="true" customHeight="true" outlineLevel="0" collapsed="false">
      <c r="A1250" s="86" t="s">
        <v>1187</v>
      </c>
      <c r="B1250" s="82" t="n">
        <v>0</v>
      </c>
      <c r="C1250" s="83" t="n">
        <v>0</v>
      </c>
      <c r="D1250" s="84" t="n">
        <f aca="false">C1250-B1250</f>
        <v>0</v>
      </c>
      <c r="E1250" s="85" t="e">
        <f aca="false">D1250/B1250*100</f>
        <v>#DIV/0!</v>
      </c>
    </row>
    <row r="1251" customFormat="false" ht="14.45" hidden="true" customHeight="true" outlineLevel="0" collapsed="false">
      <c r="A1251" s="86" t="s">
        <v>1188</v>
      </c>
      <c r="B1251" s="82" t="n">
        <v>0</v>
      </c>
      <c r="C1251" s="83" t="n">
        <v>0</v>
      </c>
      <c r="D1251" s="84" t="n">
        <f aca="false">C1251-B1251</f>
        <v>0</v>
      </c>
      <c r="E1251" s="85" t="e">
        <f aca="false">D1251/B1251*100</f>
        <v>#DIV/0!</v>
      </c>
    </row>
    <row r="1252" customFormat="false" ht="14.45" hidden="true" customHeight="true" outlineLevel="0" collapsed="false">
      <c r="A1252" s="86" t="s">
        <v>1189</v>
      </c>
      <c r="B1252" s="82" t="n">
        <v>0</v>
      </c>
      <c r="C1252" s="83" t="n">
        <v>0</v>
      </c>
      <c r="D1252" s="84" t="n">
        <f aca="false">C1252-B1252</f>
        <v>0</v>
      </c>
      <c r="E1252" s="85" t="e">
        <f aca="false">D1252/B1252*100</f>
        <v>#DIV/0!</v>
      </c>
    </row>
    <row r="1253" customFormat="false" ht="14.45" hidden="true" customHeight="true" outlineLevel="0" collapsed="false">
      <c r="A1253" s="86" t="s">
        <v>1190</v>
      </c>
      <c r="B1253" s="82" t="n">
        <v>0</v>
      </c>
      <c r="C1253" s="83" t="n">
        <v>0</v>
      </c>
      <c r="D1253" s="84" t="n">
        <f aca="false">C1253-B1253</f>
        <v>0</v>
      </c>
      <c r="E1253" s="85" t="e">
        <f aca="false">D1253/B1253*100</f>
        <v>#DIV/0!</v>
      </c>
    </row>
    <row r="1254" customFormat="false" ht="14.45" hidden="true" customHeight="true" outlineLevel="0" collapsed="false">
      <c r="A1254" s="86" t="s">
        <v>1191</v>
      </c>
      <c r="B1254" s="82" t="n">
        <v>0</v>
      </c>
      <c r="C1254" s="83" t="n">
        <v>0</v>
      </c>
      <c r="D1254" s="84" t="n">
        <f aca="false">C1254-B1254</f>
        <v>0</v>
      </c>
      <c r="E1254" s="85" t="e">
        <f aca="false">D1254/B1254*100</f>
        <v>#DIV/0!</v>
      </c>
    </row>
    <row r="1255" customFormat="false" ht="14.45" hidden="true" customHeight="true" outlineLevel="0" collapsed="false">
      <c r="A1255" s="86" t="s">
        <v>1192</v>
      </c>
      <c r="B1255" s="82" t="n">
        <v>0</v>
      </c>
      <c r="C1255" s="83" t="n">
        <v>0</v>
      </c>
      <c r="D1255" s="84" t="n">
        <f aca="false">C1255-B1255</f>
        <v>0</v>
      </c>
      <c r="E1255" s="85" t="e">
        <f aca="false">D1255/B1255*100</f>
        <v>#DIV/0!</v>
      </c>
    </row>
    <row r="1256" customFormat="false" ht="14.45" hidden="true" customHeight="true" outlineLevel="0" collapsed="false">
      <c r="A1256" s="86" t="s">
        <v>1193</v>
      </c>
      <c r="B1256" s="82" t="n">
        <v>0</v>
      </c>
      <c r="C1256" s="83" t="n">
        <v>0</v>
      </c>
      <c r="D1256" s="84" t="n">
        <f aca="false">C1256-B1256</f>
        <v>0</v>
      </c>
      <c r="E1256" s="85" t="e">
        <f aca="false">D1256/B1256*100</f>
        <v>#DIV/0!</v>
      </c>
    </row>
    <row r="1257" customFormat="false" ht="14.45" hidden="true" customHeight="true" outlineLevel="0" collapsed="false">
      <c r="A1257" s="86" t="s">
        <v>1194</v>
      </c>
      <c r="B1257" s="82" t="n">
        <v>0</v>
      </c>
      <c r="C1257" s="83" t="n">
        <v>0</v>
      </c>
      <c r="D1257" s="84" t="n">
        <f aca="false">C1257-B1257</f>
        <v>0</v>
      </c>
      <c r="E1257" s="85" t="e">
        <f aca="false">D1257/B1257*100</f>
        <v>#DIV/0!</v>
      </c>
    </row>
    <row r="1258" customFormat="false" ht="14.45" hidden="true" customHeight="true" outlineLevel="0" collapsed="false">
      <c r="A1258" s="86" t="s">
        <v>1195</v>
      </c>
      <c r="B1258" s="82" t="n">
        <v>0</v>
      </c>
      <c r="C1258" s="83" t="n">
        <v>0</v>
      </c>
      <c r="D1258" s="84" t="n">
        <f aca="false">C1258-B1258</f>
        <v>0</v>
      </c>
      <c r="E1258" s="85" t="e">
        <f aca="false">D1258/B1258*100</f>
        <v>#DIV/0!</v>
      </c>
    </row>
    <row r="1259" customFormat="false" ht="14.45" hidden="true" customHeight="true" outlineLevel="0" collapsed="false">
      <c r="A1259" s="86" t="s">
        <v>1196</v>
      </c>
      <c r="B1259" s="82" t="n">
        <v>0</v>
      </c>
      <c r="C1259" s="83" t="n">
        <v>0</v>
      </c>
      <c r="D1259" s="84" t="n">
        <f aca="false">C1259-B1259</f>
        <v>0</v>
      </c>
      <c r="E1259" s="85" t="e">
        <f aca="false">D1259/B1259*100</f>
        <v>#DIV/0!</v>
      </c>
    </row>
    <row r="1260" customFormat="false" ht="14.45" hidden="true" customHeight="true" outlineLevel="0" collapsed="false">
      <c r="A1260" s="86" t="s">
        <v>1197</v>
      </c>
      <c r="B1260" s="82" t="n">
        <v>0</v>
      </c>
      <c r="C1260" s="83" t="n">
        <v>0</v>
      </c>
      <c r="D1260" s="84" t="n">
        <f aca="false">C1260-B1260</f>
        <v>0</v>
      </c>
      <c r="E1260" s="85" t="e">
        <f aca="false">D1260/B1260*100</f>
        <v>#DIV/0!</v>
      </c>
    </row>
    <row r="1261" customFormat="false" ht="14.45" hidden="true" customHeight="true" outlineLevel="0" collapsed="false">
      <c r="A1261" s="86" t="s">
        <v>1198</v>
      </c>
      <c r="B1261" s="82" t="n">
        <v>0</v>
      </c>
      <c r="C1261" s="83" t="n">
        <v>0</v>
      </c>
      <c r="D1261" s="84" t="n">
        <f aca="false">C1261-B1261</f>
        <v>0</v>
      </c>
      <c r="E1261" s="85" t="e">
        <f aca="false">D1261/B1261*100</f>
        <v>#DIV/0!</v>
      </c>
    </row>
    <row r="1262" customFormat="false" ht="14.45" hidden="true" customHeight="true" outlineLevel="0" collapsed="false">
      <c r="A1262" s="86" t="s">
        <v>1199</v>
      </c>
      <c r="B1262" s="82" t="n">
        <v>0</v>
      </c>
      <c r="C1262" s="83" t="n">
        <v>0</v>
      </c>
      <c r="D1262" s="84" t="n">
        <f aca="false">C1262-B1262</f>
        <v>0</v>
      </c>
      <c r="E1262" s="85" t="e">
        <f aca="false">D1262/B1262*100</f>
        <v>#DIV/0!</v>
      </c>
    </row>
    <row r="1263" customFormat="false" ht="14.45" hidden="true" customHeight="true" outlineLevel="0" collapsed="false">
      <c r="A1263" s="86" t="s">
        <v>233</v>
      </c>
      <c r="B1263" s="82" t="n">
        <v>0</v>
      </c>
      <c r="C1263" s="83" t="n">
        <v>0</v>
      </c>
      <c r="D1263" s="84" t="n">
        <f aca="false">C1263-B1263</f>
        <v>0</v>
      </c>
      <c r="E1263" s="85" t="e">
        <f aca="false">D1263/B1263*100</f>
        <v>#DIV/0!</v>
      </c>
    </row>
    <row r="1264" customFormat="false" ht="14.45" hidden="true" customHeight="true" outlineLevel="0" collapsed="false">
      <c r="A1264" s="86" t="s">
        <v>1200</v>
      </c>
      <c r="B1264" s="82" t="n">
        <v>0</v>
      </c>
      <c r="C1264" s="83" t="n">
        <v>0</v>
      </c>
      <c r="D1264" s="84" t="n">
        <f aca="false">C1264-B1264</f>
        <v>0</v>
      </c>
      <c r="E1264" s="85" t="e">
        <f aca="false">D1264/B1264*100</f>
        <v>#DIV/0!</v>
      </c>
    </row>
    <row r="1265" customFormat="false" ht="14.45" hidden="true" customHeight="true" outlineLevel="0" collapsed="false">
      <c r="A1265" s="81" t="s">
        <v>1201</v>
      </c>
      <c r="B1265" s="82" t="n">
        <v>0</v>
      </c>
      <c r="C1265" s="83" t="n">
        <v>0</v>
      </c>
      <c r="D1265" s="84" t="n">
        <f aca="false">C1265-B1265</f>
        <v>0</v>
      </c>
      <c r="E1265" s="85" t="e">
        <f aca="false">D1265/B1265*100</f>
        <v>#DIV/0!</v>
      </c>
    </row>
    <row r="1266" customFormat="false" ht="14.45" hidden="true" customHeight="true" outlineLevel="0" collapsed="false">
      <c r="A1266" s="86" t="s">
        <v>224</v>
      </c>
      <c r="B1266" s="82" t="n">
        <v>0</v>
      </c>
      <c r="C1266" s="83" t="n">
        <v>0</v>
      </c>
      <c r="D1266" s="84" t="n">
        <f aca="false">C1266-B1266</f>
        <v>0</v>
      </c>
      <c r="E1266" s="85" t="e">
        <f aca="false">D1266/B1266*100</f>
        <v>#DIV/0!</v>
      </c>
    </row>
    <row r="1267" customFormat="false" ht="14.45" hidden="true" customHeight="true" outlineLevel="0" collapsed="false">
      <c r="A1267" s="86" t="s">
        <v>225</v>
      </c>
      <c r="B1267" s="82" t="n">
        <v>0</v>
      </c>
      <c r="C1267" s="83" t="n">
        <v>0</v>
      </c>
      <c r="D1267" s="84" t="n">
        <f aca="false">C1267-B1267</f>
        <v>0</v>
      </c>
      <c r="E1267" s="85" t="e">
        <f aca="false">D1267/B1267*100</f>
        <v>#DIV/0!</v>
      </c>
    </row>
    <row r="1268" customFormat="false" ht="14.45" hidden="true" customHeight="true" outlineLevel="0" collapsed="false">
      <c r="A1268" s="86" t="s">
        <v>226</v>
      </c>
      <c r="B1268" s="82" t="n">
        <v>0</v>
      </c>
      <c r="C1268" s="83" t="n">
        <v>0</v>
      </c>
      <c r="D1268" s="84" t="n">
        <f aca="false">C1268-B1268</f>
        <v>0</v>
      </c>
      <c r="E1268" s="85" t="e">
        <f aca="false">D1268/B1268*100</f>
        <v>#DIV/0!</v>
      </c>
    </row>
    <row r="1269" customFormat="false" ht="14.45" hidden="true" customHeight="true" outlineLevel="0" collapsed="false">
      <c r="A1269" s="86" t="s">
        <v>1202</v>
      </c>
      <c r="B1269" s="82" t="n">
        <v>0</v>
      </c>
      <c r="C1269" s="83" t="n">
        <v>0</v>
      </c>
      <c r="D1269" s="84" t="n">
        <f aca="false">C1269-B1269</f>
        <v>0</v>
      </c>
      <c r="E1269" s="85" t="e">
        <f aca="false">D1269/B1269*100</f>
        <v>#DIV/0!</v>
      </c>
    </row>
    <row r="1270" customFormat="false" ht="14.45" hidden="true" customHeight="true" outlineLevel="0" collapsed="false">
      <c r="A1270" s="86" t="s">
        <v>1203</v>
      </c>
      <c r="B1270" s="82" t="n">
        <v>0</v>
      </c>
      <c r="C1270" s="83" t="n">
        <v>0</v>
      </c>
      <c r="D1270" s="84" t="n">
        <f aca="false">C1270-B1270</f>
        <v>0</v>
      </c>
      <c r="E1270" s="85" t="e">
        <f aca="false">D1270/B1270*100</f>
        <v>#DIV/0!</v>
      </c>
    </row>
    <row r="1271" customFormat="false" ht="14.45" hidden="true" customHeight="true" outlineLevel="0" collapsed="false">
      <c r="A1271" s="86" t="s">
        <v>1204</v>
      </c>
      <c r="B1271" s="82" t="n">
        <v>0</v>
      </c>
      <c r="C1271" s="83" t="n">
        <v>0</v>
      </c>
      <c r="D1271" s="84" t="n">
        <f aca="false">C1271-B1271</f>
        <v>0</v>
      </c>
      <c r="E1271" s="85" t="e">
        <f aca="false">D1271/B1271*100</f>
        <v>#DIV/0!</v>
      </c>
    </row>
    <row r="1272" customFormat="false" ht="14.45" hidden="true" customHeight="true" outlineLevel="0" collapsed="false">
      <c r="A1272" s="86" t="s">
        <v>233</v>
      </c>
      <c r="B1272" s="82" t="n">
        <v>0</v>
      </c>
      <c r="C1272" s="83" t="n">
        <v>0</v>
      </c>
      <c r="D1272" s="84" t="n">
        <f aca="false">C1272-B1272</f>
        <v>0</v>
      </c>
      <c r="E1272" s="85" t="e">
        <f aca="false">D1272/B1272*100</f>
        <v>#DIV/0!</v>
      </c>
    </row>
    <row r="1273" customFormat="false" ht="14.45" hidden="true" customHeight="true" outlineLevel="0" collapsed="false">
      <c r="A1273" s="86" t="s">
        <v>1205</v>
      </c>
      <c r="B1273" s="82" t="n">
        <v>0</v>
      </c>
      <c r="C1273" s="83" t="n">
        <v>0</v>
      </c>
      <c r="D1273" s="84" t="n">
        <f aca="false">C1273-B1273</f>
        <v>0</v>
      </c>
      <c r="E1273" s="85" t="e">
        <f aca="false">D1273/B1273*100</f>
        <v>#DIV/0!</v>
      </c>
    </row>
    <row r="1274" customFormat="false" ht="14.45" hidden="false" customHeight="true" outlineLevel="0" collapsed="false">
      <c r="A1274" s="81" t="s">
        <v>1206</v>
      </c>
      <c r="B1274" s="82" t="n">
        <v>26</v>
      </c>
      <c r="C1274" s="83" t="n">
        <v>7</v>
      </c>
      <c r="D1274" s="84" t="n">
        <f aca="false">C1274-B1274</f>
        <v>-19</v>
      </c>
      <c r="E1274" s="85" t="n">
        <f aca="false">D1274/B1274*100</f>
        <v>-73.0769230769231</v>
      </c>
    </row>
    <row r="1275" customFormat="false" ht="14.45" hidden="true" customHeight="true" outlineLevel="0" collapsed="false">
      <c r="A1275" s="86" t="s">
        <v>224</v>
      </c>
      <c r="B1275" s="82" t="n">
        <v>0</v>
      </c>
      <c r="C1275" s="83" t="n">
        <v>0</v>
      </c>
      <c r="D1275" s="84" t="n">
        <f aca="false">C1275-B1275</f>
        <v>0</v>
      </c>
      <c r="E1275" s="85" t="e">
        <f aca="false">D1275/B1275*100</f>
        <v>#DIV/0!</v>
      </c>
    </row>
    <row r="1276" customFormat="false" ht="14.45" hidden="true" customHeight="true" outlineLevel="0" collapsed="false">
      <c r="A1276" s="86" t="s">
        <v>225</v>
      </c>
      <c r="B1276" s="82" t="n">
        <v>0</v>
      </c>
      <c r="C1276" s="83" t="n">
        <v>0</v>
      </c>
      <c r="D1276" s="84" t="n">
        <f aca="false">C1276-B1276</f>
        <v>0</v>
      </c>
      <c r="E1276" s="85" t="e">
        <f aca="false">D1276/B1276*100</f>
        <v>#DIV/0!</v>
      </c>
    </row>
    <row r="1277" customFormat="false" ht="14.45" hidden="true" customHeight="true" outlineLevel="0" collapsed="false">
      <c r="A1277" s="86" t="s">
        <v>226</v>
      </c>
      <c r="B1277" s="82" t="n">
        <v>0</v>
      </c>
      <c r="C1277" s="83" t="n">
        <v>0</v>
      </c>
      <c r="D1277" s="84" t="n">
        <f aca="false">C1277-B1277</f>
        <v>0</v>
      </c>
      <c r="E1277" s="85" t="e">
        <f aca="false">D1277/B1277*100</f>
        <v>#DIV/0!</v>
      </c>
    </row>
    <row r="1278" customFormat="false" ht="14.45" hidden="true" customHeight="true" outlineLevel="0" collapsed="false">
      <c r="A1278" s="86" t="s">
        <v>1207</v>
      </c>
      <c r="B1278" s="82" t="n">
        <v>0</v>
      </c>
      <c r="C1278" s="83" t="n">
        <v>0</v>
      </c>
      <c r="D1278" s="84" t="n">
        <f aca="false">C1278-B1278</f>
        <v>0</v>
      </c>
      <c r="E1278" s="85" t="e">
        <f aca="false">D1278/B1278*100</f>
        <v>#DIV/0!</v>
      </c>
    </row>
    <row r="1279" customFormat="false" ht="14.45" hidden="true" customHeight="true" outlineLevel="0" collapsed="false">
      <c r="A1279" s="86" t="s">
        <v>1208</v>
      </c>
      <c r="B1279" s="82" t="n">
        <v>0</v>
      </c>
      <c r="C1279" s="83" t="n">
        <v>0</v>
      </c>
      <c r="D1279" s="84" t="n">
        <f aca="false">C1279-B1279</f>
        <v>0</v>
      </c>
      <c r="E1279" s="85" t="e">
        <f aca="false">D1279/B1279*100</f>
        <v>#DIV/0!</v>
      </c>
    </row>
    <row r="1280" customFormat="false" ht="14.45" hidden="false" customHeight="true" outlineLevel="0" collapsed="false">
      <c r="A1280" s="86" t="s">
        <v>1209</v>
      </c>
      <c r="B1280" s="82" t="n">
        <v>5</v>
      </c>
      <c r="C1280" s="83" t="n">
        <v>5</v>
      </c>
      <c r="D1280" s="84" t="n">
        <f aca="false">C1280-B1280</f>
        <v>0</v>
      </c>
      <c r="E1280" s="85" t="n">
        <f aca="false">D1280/B1280*100</f>
        <v>0</v>
      </c>
    </row>
    <row r="1281" customFormat="false" ht="14.45" hidden="true" customHeight="true" outlineLevel="0" collapsed="false">
      <c r="A1281" s="86" t="s">
        <v>1210</v>
      </c>
      <c r="B1281" s="82" t="n">
        <v>0</v>
      </c>
      <c r="C1281" s="83" t="n">
        <v>0</v>
      </c>
      <c r="D1281" s="84" t="n">
        <f aca="false">C1281-B1281</f>
        <v>0</v>
      </c>
      <c r="E1281" s="85" t="e">
        <f aca="false">D1281/B1281*100</f>
        <v>#DIV/0!</v>
      </c>
    </row>
    <row r="1282" customFormat="false" ht="14.45" hidden="true" customHeight="true" outlineLevel="0" collapsed="false">
      <c r="A1282" s="86" t="s">
        <v>1211</v>
      </c>
      <c r="B1282" s="82" t="n">
        <v>0</v>
      </c>
      <c r="C1282" s="83" t="n">
        <v>0</v>
      </c>
      <c r="D1282" s="84" t="n">
        <f aca="false">C1282-B1282</f>
        <v>0</v>
      </c>
      <c r="E1282" s="85" t="e">
        <f aca="false">D1282/B1282*100</f>
        <v>#DIV/0!</v>
      </c>
    </row>
    <row r="1283" customFormat="false" ht="14.45" hidden="true" customHeight="true" outlineLevel="0" collapsed="false">
      <c r="A1283" s="86" t="s">
        <v>1212</v>
      </c>
      <c r="B1283" s="82" t="n">
        <v>0</v>
      </c>
      <c r="C1283" s="83" t="n">
        <v>0</v>
      </c>
      <c r="D1283" s="84" t="n">
        <f aca="false">C1283-B1283</f>
        <v>0</v>
      </c>
      <c r="E1283" s="85" t="e">
        <f aca="false">D1283/B1283*100</f>
        <v>#DIV/0!</v>
      </c>
    </row>
    <row r="1284" customFormat="false" ht="14.45" hidden="false" customHeight="true" outlineLevel="0" collapsed="false">
      <c r="A1284" s="86" t="s">
        <v>1213</v>
      </c>
      <c r="B1284" s="82" t="n">
        <v>19</v>
      </c>
      <c r="C1284" s="83" t="n">
        <v>0</v>
      </c>
      <c r="D1284" s="84" t="n">
        <f aca="false">C1284-B1284</f>
        <v>-19</v>
      </c>
      <c r="E1284" s="85" t="n">
        <f aca="false">D1284/B1284*100</f>
        <v>-100</v>
      </c>
    </row>
    <row r="1285" customFormat="false" ht="14.45" hidden="true" customHeight="true" outlineLevel="0" collapsed="false">
      <c r="A1285" s="86" t="s">
        <v>1214</v>
      </c>
      <c r="B1285" s="82" t="n">
        <v>0</v>
      </c>
      <c r="C1285" s="83" t="n">
        <v>0</v>
      </c>
      <c r="D1285" s="84" t="n">
        <f aca="false">C1285-B1285</f>
        <v>0</v>
      </c>
      <c r="E1285" s="85" t="e">
        <f aca="false">D1285/B1285*100</f>
        <v>#DIV/0!</v>
      </c>
    </row>
    <row r="1286" customFormat="false" ht="14.45" hidden="false" customHeight="true" outlineLevel="0" collapsed="false">
      <c r="A1286" s="86" t="s">
        <v>1215</v>
      </c>
      <c r="B1286" s="82" t="n">
        <v>2</v>
      </c>
      <c r="C1286" s="83" t="n">
        <v>2</v>
      </c>
      <c r="D1286" s="84" t="n">
        <f aca="false">C1286-B1286</f>
        <v>0</v>
      </c>
      <c r="E1286" s="85" t="n">
        <f aca="false">D1286/B1286*100</f>
        <v>0</v>
      </c>
    </row>
    <row r="1287" customFormat="false" ht="14.45" hidden="false" customHeight="true" outlineLevel="0" collapsed="false">
      <c r="A1287" s="81" t="s">
        <v>1216</v>
      </c>
      <c r="B1287" s="82" t="n">
        <v>94</v>
      </c>
      <c r="C1287" s="83" t="n">
        <v>94</v>
      </c>
      <c r="D1287" s="84" t="n">
        <f aca="false">C1287-B1287</f>
        <v>0</v>
      </c>
      <c r="E1287" s="85" t="n">
        <f aca="false">D1287/B1287*100</f>
        <v>0</v>
      </c>
    </row>
    <row r="1288" customFormat="false" ht="14.45" hidden="false" customHeight="true" outlineLevel="0" collapsed="false">
      <c r="A1288" s="86" t="s">
        <v>224</v>
      </c>
      <c r="B1288" s="82" t="n">
        <v>94</v>
      </c>
      <c r="C1288" s="83" t="n">
        <v>94</v>
      </c>
      <c r="D1288" s="84" t="n">
        <f aca="false">C1288-B1288</f>
        <v>0</v>
      </c>
      <c r="E1288" s="85" t="n">
        <f aca="false">D1288/B1288*100</f>
        <v>0</v>
      </c>
    </row>
    <row r="1289" customFormat="false" ht="14.45" hidden="true" customHeight="true" outlineLevel="0" collapsed="false">
      <c r="A1289" s="86" t="s">
        <v>225</v>
      </c>
      <c r="B1289" s="82" t="n">
        <v>0</v>
      </c>
      <c r="C1289" s="83" t="n">
        <v>0</v>
      </c>
      <c r="D1289" s="84" t="n">
        <f aca="false">C1289-B1289</f>
        <v>0</v>
      </c>
      <c r="E1289" s="85" t="e">
        <f aca="false">D1289/B1289*100</f>
        <v>#DIV/0!</v>
      </c>
    </row>
    <row r="1290" customFormat="false" ht="14.45" hidden="true" customHeight="true" outlineLevel="0" collapsed="false">
      <c r="A1290" s="86" t="s">
        <v>226</v>
      </c>
      <c r="B1290" s="82" t="n">
        <v>0</v>
      </c>
      <c r="C1290" s="83" t="n">
        <v>0</v>
      </c>
      <c r="D1290" s="84" t="n">
        <f aca="false">C1290-B1290</f>
        <v>0</v>
      </c>
      <c r="E1290" s="85" t="e">
        <f aca="false">D1290/B1290*100</f>
        <v>#DIV/0!</v>
      </c>
    </row>
    <row r="1291" customFormat="false" ht="14.45" hidden="true" customHeight="true" outlineLevel="0" collapsed="false">
      <c r="A1291" s="86" t="s">
        <v>1217</v>
      </c>
      <c r="B1291" s="82" t="n">
        <v>0</v>
      </c>
      <c r="C1291" s="83" t="n">
        <v>0</v>
      </c>
      <c r="D1291" s="84" t="n">
        <f aca="false">C1291-B1291</f>
        <v>0</v>
      </c>
      <c r="E1291" s="85" t="e">
        <f aca="false">D1291/B1291*100</f>
        <v>#DIV/0!</v>
      </c>
    </row>
    <row r="1292" customFormat="false" ht="14.45" hidden="true" customHeight="true" outlineLevel="0" collapsed="false">
      <c r="A1292" s="86" t="s">
        <v>1218</v>
      </c>
      <c r="B1292" s="82" t="n">
        <v>0</v>
      </c>
      <c r="C1292" s="83" t="n">
        <v>0</v>
      </c>
      <c r="D1292" s="84" t="n">
        <f aca="false">C1292-B1292</f>
        <v>0</v>
      </c>
      <c r="E1292" s="85" t="e">
        <f aca="false">D1292/B1292*100</f>
        <v>#DIV/0!</v>
      </c>
    </row>
    <row r="1293" customFormat="false" ht="14.45" hidden="true" customHeight="true" outlineLevel="0" collapsed="false">
      <c r="A1293" s="86" t="s">
        <v>1219</v>
      </c>
      <c r="B1293" s="82" t="n">
        <v>0</v>
      </c>
      <c r="C1293" s="83" t="n">
        <v>0</v>
      </c>
      <c r="D1293" s="84" t="n">
        <f aca="false">C1293-B1293</f>
        <v>0</v>
      </c>
      <c r="E1293" s="85" t="e">
        <f aca="false">D1293/B1293*100</f>
        <v>#DIV/0!</v>
      </c>
    </row>
    <row r="1294" customFormat="false" ht="14.45" hidden="true" customHeight="true" outlineLevel="0" collapsed="false">
      <c r="A1294" s="86" t="s">
        <v>1220</v>
      </c>
      <c r="B1294" s="82" t="n">
        <v>0</v>
      </c>
      <c r="C1294" s="83" t="n">
        <v>0</v>
      </c>
      <c r="D1294" s="84" t="n">
        <f aca="false">C1294-B1294</f>
        <v>0</v>
      </c>
      <c r="E1294" s="85" t="e">
        <f aca="false">D1294/B1294*100</f>
        <v>#DIV/0!</v>
      </c>
    </row>
    <row r="1295" customFormat="false" ht="14.45" hidden="true" customHeight="true" outlineLevel="0" collapsed="false">
      <c r="A1295" s="86" t="s">
        <v>1221</v>
      </c>
      <c r="B1295" s="82" t="n">
        <v>0</v>
      </c>
      <c r="C1295" s="83" t="n">
        <v>0</v>
      </c>
      <c r="D1295" s="84" t="n">
        <f aca="false">C1295-B1295</f>
        <v>0</v>
      </c>
      <c r="E1295" s="85" t="e">
        <f aca="false">D1295/B1295*100</f>
        <v>#DIV/0!</v>
      </c>
    </row>
    <row r="1296" customFormat="false" ht="14.45" hidden="true" customHeight="true" outlineLevel="0" collapsed="false">
      <c r="A1296" s="86" t="s">
        <v>1222</v>
      </c>
      <c r="B1296" s="82" t="n">
        <v>0</v>
      </c>
      <c r="C1296" s="83" t="n">
        <v>0</v>
      </c>
      <c r="D1296" s="84" t="n">
        <f aca="false">C1296-B1296</f>
        <v>0</v>
      </c>
      <c r="E1296" s="85" t="e">
        <f aca="false">D1296/B1296*100</f>
        <v>#DIV/0!</v>
      </c>
    </row>
    <row r="1297" customFormat="false" ht="14.45" hidden="true" customHeight="true" outlineLevel="0" collapsed="false">
      <c r="A1297" s="86" t="s">
        <v>1223</v>
      </c>
      <c r="B1297" s="82" t="n">
        <v>0</v>
      </c>
      <c r="C1297" s="83" t="n">
        <v>0</v>
      </c>
      <c r="D1297" s="84" t="n">
        <f aca="false">C1297-B1297</f>
        <v>0</v>
      </c>
      <c r="E1297" s="85" t="e">
        <f aca="false">D1297/B1297*100</f>
        <v>#DIV/0!</v>
      </c>
    </row>
    <row r="1298" customFormat="false" ht="14.45" hidden="true" customHeight="true" outlineLevel="0" collapsed="false">
      <c r="A1298" s="86" t="s">
        <v>1224</v>
      </c>
      <c r="B1298" s="82" t="n">
        <v>0</v>
      </c>
      <c r="C1298" s="83" t="n">
        <v>0</v>
      </c>
      <c r="D1298" s="84" t="n">
        <f aca="false">C1298-B1298</f>
        <v>0</v>
      </c>
      <c r="E1298" s="85" t="e">
        <f aca="false">D1298/B1298*100</f>
        <v>#DIV/0!</v>
      </c>
    </row>
    <row r="1299" customFormat="false" ht="14.45" hidden="true" customHeight="true" outlineLevel="0" collapsed="false">
      <c r="A1299" s="86" t="s">
        <v>1225</v>
      </c>
      <c r="B1299" s="82" t="n">
        <v>0</v>
      </c>
      <c r="C1299" s="83" t="n">
        <v>0</v>
      </c>
      <c r="D1299" s="84" t="n">
        <f aca="false">C1299-B1299</f>
        <v>0</v>
      </c>
      <c r="E1299" s="85" t="e">
        <f aca="false">D1299/B1299*100</f>
        <v>#DIV/0!</v>
      </c>
    </row>
    <row r="1300" customFormat="false" ht="14.45" hidden="true" customHeight="true" outlineLevel="0" collapsed="false">
      <c r="A1300" s="86" t="s">
        <v>1226</v>
      </c>
      <c r="B1300" s="82" t="n">
        <v>0</v>
      </c>
      <c r="C1300" s="83" t="n">
        <v>0</v>
      </c>
      <c r="D1300" s="84" t="n">
        <f aca="false">C1300-B1300</f>
        <v>0</v>
      </c>
      <c r="E1300" s="85" t="e">
        <f aca="false">D1300/B1300*100</f>
        <v>#DIV/0!</v>
      </c>
    </row>
    <row r="1301" customFormat="false" ht="14.45" hidden="true" customHeight="true" outlineLevel="0" collapsed="false">
      <c r="A1301" s="86" t="s">
        <v>1227</v>
      </c>
      <c r="B1301" s="82" t="n">
        <v>0</v>
      </c>
      <c r="C1301" s="83" t="n">
        <v>0</v>
      </c>
      <c r="D1301" s="84" t="n">
        <f aca="false">C1301-B1301</f>
        <v>0</v>
      </c>
      <c r="E1301" s="85" t="e">
        <f aca="false">D1301/B1301*100</f>
        <v>#DIV/0!</v>
      </c>
    </row>
    <row r="1302" customFormat="false" ht="14.45" hidden="true" customHeight="true" outlineLevel="0" collapsed="false">
      <c r="A1302" s="81" t="s">
        <v>1228</v>
      </c>
      <c r="B1302" s="82" t="n">
        <v>0</v>
      </c>
      <c r="C1302" s="83" t="n">
        <v>0</v>
      </c>
      <c r="D1302" s="84" t="n">
        <f aca="false">C1302-B1302</f>
        <v>0</v>
      </c>
      <c r="E1302" s="85" t="e">
        <f aca="false">D1302/B1302*100</f>
        <v>#DIV/0!</v>
      </c>
    </row>
    <row r="1303" customFormat="false" ht="14.45" hidden="true" customHeight="true" outlineLevel="0" collapsed="false">
      <c r="A1303" s="86" t="s">
        <v>1229</v>
      </c>
      <c r="B1303" s="82" t="n">
        <v>0</v>
      </c>
      <c r="C1303" s="83" t="n">
        <v>0</v>
      </c>
      <c r="D1303" s="84" t="n">
        <f aca="false">C1303-B1303</f>
        <v>0</v>
      </c>
      <c r="E1303" s="85" t="e">
        <f aca="false">D1303/B1303*100</f>
        <v>#DIV/0!</v>
      </c>
    </row>
    <row r="1304" customFormat="false" ht="14.45" hidden="false" customHeight="true" outlineLevel="0" collapsed="false">
      <c r="A1304" s="81" t="s">
        <v>1230</v>
      </c>
      <c r="B1304" s="82" t="n">
        <f aca="false">SUM(B1305,B1314,B1318)</f>
        <v>6649</v>
      </c>
      <c r="C1304" s="83" t="n">
        <v>1534</v>
      </c>
      <c r="D1304" s="84" t="n">
        <f aca="false">C1304-B1304</f>
        <v>-5115</v>
      </c>
      <c r="E1304" s="85" t="n">
        <f aca="false">D1304/B1304*100</f>
        <v>-76.9288614829298</v>
      </c>
    </row>
    <row r="1305" customFormat="false" ht="14.45" hidden="false" customHeight="true" outlineLevel="0" collapsed="false">
      <c r="A1305" s="81" t="s">
        <v>1231</v>
      </c>
      <c r="B1305" s="82" t="n">
        <f aca="false">SUM(B1306:B1313)</f>
        <v>5949</v>
      </c>
      <c r="C1305" s="83" t="n">
        <v>1534</v>
      </c>
      <c r="D1305" s="84" t="n">
        <f aca="false">C1305-B1305</f>
        <v>-4415</v>
      </c>
      <c r="E1305" s="85" t="n">
        <f aca="false">D1305/B1305*100</f>
        <v>-74.2141536392671</v>
      </c>
    </row>
    <row r="1306" customFormat="false" ht="14.45" hidden="false" customHeight="true" outlineLevel="0" collapsed="false">
      <c r="A1306" s="86" t="s">
        <v>1232</v>
      </c>
      <c r="B1306" s="82" t="n">
        <v>0</v>
      </c>
      <c r="C1306" s="83" t="n">
        <v>976</v>
      </c>
      <c r="D1306" s="84" t="n">
        <f aca="false">C1306-B1306</f>
        <v>976</v>
      </c>
      <c r="E1306" s="85" t="e">
        <f aca="false">D1306/B1306*100</f>
        <v>#DIV/0!</v>
      </c>
    </row>
    <row r="1307" customFormat="false" ht="14.45" hidden="true" customHeight="true" outlineLevel="0" collapsed="false">
      <c r="A1307" s="86" t="s">
        <v>1233</v>
      </c>
      <c r="B1307" s="82" t="n">
        <v>0</v>
      </c>
      <c r="C1307" s="83" t="n">
        <v>0</v>
      </c>
      <c r="D1307" s="84" t="n">
        <f aca="false">C1307-B1307</f>
        <v>0</v>
      </c>
      <c r="E1307" s="85" t="e">
        <f aca="false">D1307/B1307*100</f>
        <v>#DIV/0!</v>
      </c>
    </row>
    <row r="1308" customFormat="false" ht="14.45" hidden="false" customHeight="true" outlineLevel="0" collapsed="false">
      <c r="A1308" s="86" t="s">
        <v>1234</v>
      </c>
      <c r="B1308" s="82" t="n">
        <v>0</v>
      </c>
      <c r="C1308" s="83" t="n">
        <v>62</v>
      </c>
      <c r="D1308" s="84" t="n">
        <f aca="false">C1308-B1308</f>
        <v>62</v>
      </c>
      <c r="E1308" s="85" t="e">
        <f aca="false">D1308/B1308*100</f>
        <v>#DIV/0!</v>
      </c>
    </row>
    <row r="1309" customFormat="false" ht="14.45" hidden="true" customHeight="true" outlineLevel="0" collapsed="false">
      <c r="A1309" s="86" t="s">
        <v>1235</v>
      </c>
      <c r="B1309" s="82" t="n">
        <v>0</v>
      </c>
      <c r="C1309" s="83" t="n">
        <v>0</v>
      </c>
      <c r="D1309" s="84" t="n">
        <f aca="false">C1309-B1309</f>
        <v>0</v>
      </c>
      <c r="E1309" s="85" t="e">
        <f aca="false">D1309/B1309*100</f>
        <v>#DIV/0!</v>
      </c>
    </row>
    <row r="1310" customFormat="false" ht="14.45" hidden="false" customHeight="true" outlineLevel="0" collapsed="false">
      <c r="A1310" s="86" t="s">
        <v>1236</v>
      </c>
      <c r="B1310" s="82" t="n">
        <v>1171</v>
      </c>
      <c r="C1310" s="83" t="n">
        <v>363</v>
      </c>
      <c r="D1310" s="84" t="n">
        <f aca="false">C1310-B1310</f>
        <v>-808</v>
      </c>
      <c r="E1310" s="85" t="n">
        <f aca="false">D1310/B1310*100</f>
        <v>-69.000853970965</v>
      </c>
    </row>
    <row r="1311" customFormat="false" ht="14.45" hidden="true" customHeight="true" outlineLevel="0" collapsed="false">
      <c r="A1311" s="86" t="s">
        <v>1237</v>
      </c>
      <c r="B1311" s="82" t="n">
        <v>0</v>
      </c>
      <c r="C1311" s="83" t="n">
        <v>0</v>
      </c>
      <c r="D1311" s="84" t="n">
        <f aca="false">C1311-B1311</f>
        <v>0</v>
      </c>
      <c r="E1311" s="85" t="e">
        <f aca="false">D1311/B1311*100</f>
        <v>#DIV/0!</v>
      </c>
    </row>
    <row r="1312" customFormat="false" ht="14.45" hidden="false" customHeight="true" outlineLevel="0" collapsed="false">
      <c r="A1312" s="86" t="s">
        <v>1238</v>
      </c>
      <c r="B1312" s="82" t="n">
        <v>0</v>
      </c>
      <c r="C1312" s="83" t="n">
        <v>32</v>
      </c>
      <c r="D1312" s="84" t="n">
        <f aca="false">C1312-B1312</f>
        <v>32</v>
      </c>
      <c r="E1312" s="85" t="e">
        <f aca="false">D1312/B1312*100</f>
        <v>#DIV/0!</v>
      </c>
    </row>
    <row r="1313" customFormat="false" ht="14.45" hidden="false" customHeight="true" outlineLevel="0" collapsed="false">
      <c r="A1313" s="86" t="s">
        <v>1239</v>
      </c>
      <c r="B1313" s="82" t="n">
        <v>4778</v>
      </c>
      <c r="C1313" s="83" t="n">
        <v>101</v>
      </c>
      <c r="D1313" s="84" t="n">
        <f aca="false">C1313-B1313</f>
        <v>-4677</v>
      </c>
      <c r="E1313" s="85" t="n">
        <f aca="false">D1313/B1313*100</f>
        <v>-97.886144830473</v>
      </c>
    </row>
    <row r="1314" customFormat="false" ht="14.45" hidden="false" customHeight="true" outlineLevel="0" collapsed="false">
      <c r="A1314" s="81" t="s">
        <v>1240</v>
      </c>
      <c r="B1314" s="82" t="n">
        <v>700</v>
      </c>
      <c r="C1314" s="83" t="n">
        <v>0</v>
      </c>
      <c r="D1314" s="84" t="n">
        <f aca="false">C1314-B1314</f>
        <v>-700</v>
      </c>
      <c r="E1314" s="85" t="n">
        <f aca="false">D1314/B1314*100</f>
        <v>-100</v>
      </c>
    </row>
    <row r="1315" customFormat="false" ht="14.45" hidden="true" customHeight="true" outlineLevel="0" collapsed="false">
      <c r="A1315" s="86" t="s">
        <v>1241</v>
      </c>
      <c r="B1315" s="82" t="n">
        <v>0</v>
      </c>
      <c r="C1315" s="83" t="n">
        <v>0</v>
      </c>
      <c r="D1315" s="84" t="n">
        <f aca="false">C1315-B1315</f>
        <v>0</v>
      </c>
      <c r="E1315" s="85" t="e">
        <f aca="false">D1315/B1315*100</f>
        <v>#DIV/0!</v>
      </c>
    </row>
    <row r="1316" customFormat="false" ht="14.45" hidden="true" customHeight="true" outlineLevel="0" collapsed="false">
      <c r="A1316" s="86" t="s">
        <v>1242</v>
      </c>
      <c r="B1316" s="82" t="n">
        <v>0</v>
      </c>
      <c r="C1316" s="83" t="n">
        <v>0</v>
      </c>
      <c r="D1316" s="84" t="n">
        <f aca="false">C1316-B1316</f>
        <v>0</v>
      </c>
      <c r="E1316" s="85" t="e">
        <f aca="false">D1316/B1316*100</f>
        <v>#DIV/0!</v>
      </c>
    </row>
    <row r="1317" customFormat="false" ht="14.45" hidden="false" customHeight="true" outlineLevel="0" collapsed="false">
      <c r="A1317" s="86" t="s">
        <v>1243</v>
      </c>
      <c r="B1317" s="82" t="n">
        <v>700</v>
      </c>
      <c r="C1317" s="83" t="n">
        <v>0</v>
      </c>
      <c r="D1317" s="84" t="n">
        <f aca="false">C1317-B1317</f>
        <v>-700</v>
      </c>
      <c r="E1317" s="85" t="n">
        <f aca="false">D1317/B1317*100</f>
        <v>-100</v>
      </c>
    </row>
    <row r="1318" customFormat="false" ht="14.45" hidden="true" customHeight="true" outlineLevel="0" collapsed="false">
      <c r="A1318" s="81" t="s">
        <v>1244</v>
      </c>
      <c r="B1318" s="82" t="n">
        <v>0</v>
      </c>
      <c r="C1318" s="83" t="n">
        <v>0</v>
      </c>
      <c r="D1318" s="84" t="n">
        <f aca="false">C1318-B1318</f>
        <v>0</v>
      </c>
      <c r="E1318" s="85" t="e">
        <f aca="false">D1318/B1318*100</f>
        <v>#DIV/0!</v>
      </c>
    </row>
    <row r="1319" customFormat="false" ht="14.45" hidden="true" customHeight="true" outlineLevel="0" collapsed="false">
      <c r="A1319" s="86" t="s">
        <v>1245</v>
      </c>
      <c r="B1319" s="82" t="n">
        <v>0</v>
      </c>
      <c r="C1319" s="83" t="n">
        <v>0</v>
      </c>
      <c r="D1319" s="84" t="n">
        <f aca="false">C1319-B1319</f>
        <v>0</v>
      </c>
      <c r="E1319" s="85" t="e">
        <f aca="false">D1319/B1319*100</f>
        <v>#DIV/0!</v>
      </c>
    </row>
    <row r="1320" customFormat="false" ht="14.45" hidden="true" customHeight="true" outlineLevel="0" collapsed="false">
      <c r="A1320" s="86" t="s">
        <v>1246</v>
      </c>
      <c r="B1320" s="82" t="n">
        <v>0</v>
      </c>
      <c r="C1320" s="83" t="n">
        <v>0</v>
      </c>
      <c r="D1320" s="84" t="n">
        <f aca="false">C1320-B1320</f>
        <v>0</v>
      </c>
      <c r="E1320" s="85" t="e">
        <f aca="false">D1320/B1320*100</f>
        <v>#DIV/0!</v>
      </c>
    </row>
    <row r="1321" customFormat="false" ht="14.45" hidden="true" customHeight="true" outlineLevel="0" collapsed="false">
      <c r="A1321" s="86" t="s">
        <v>1247</v>
      </c>
      <c r="B1321" s="82" t="n">
        <v>0</v>
      </c>
      <c r="C1321" s="83" t="n">
        <v>0</v>
      </c>
      <c r="D1321" s="84" t="n">
        <f aca="false">C1321-B1321</f>
        <v>0</v>
      </c>
      <c r="E1321" s="85" t="e">
        <f aca="false">D1321/B1321*100</f>
        <v>#DIV/0!</v>
      </c>
    </row>
    <row r="1322" customFormat="false" ht="14.45" hidden="false" customHeight="true" outlineLevel="0" collapsed="false">
      <c r="A1322" s="81" t="s">
        <v>1248</v>
      </c>
      <c r="B1322" s="82" t="n">
        <f aca="false">SUM(B1323,B1338,B1352,B1358,B1364)</f>
        <v>471</v>
      </c>
      <c r="C1322" s="83" t="n">
        <v>797</v>
      </c>
      <c r="D1322" s="84" t="n">
        <f aca="false">C1322-B1322</f>
        <v>326</v>
      </c>
      <c r="E1322" s="85" t="n">
        <f aca="false">D1322/B1322*100</f>
        <v>69.2144373673036</v>
      </c>
    </row>
    <row r="1323" customFormat="false" ht="14.45" hidden="false" customHeight="true" outlineLevel="0" collapsed="false">
      <c r="A1323" s="81" t="s">
        <v>1249</v>
      </c>
      <c r="B1323" s="82" t="n">
        <f aca="false">SUM(B1324:B1337)</f>
        <v>255</v>
      </c>
      <c r="C1323" s="83" t="n">
        <v>717</v>
      </c>
      <c r="D1323" s="84" t="n">
        <f aca="false">C1323-B1323</f>
        <v>462</v>
      </c>
      <c r="E1323" s="85" t="n">
        <f aca="false">D1323/B1323*100</f>
        <v>181.176470588235</v>
      </c>
    </row>
    <row r="1324" customFormat="false" ht="14.45" hidden="false" customHeight="true" outlineLevel="0" collapsed="false">
      <c r="A1324" s="86" t="s">
        <v>224</v>
      </c>
      <c r="B1324" s="82" t="n">
        <v>111</v>
      </c>
      <c r="C1324" s="83" t="n">
        <v>171</v>
      </c>
      <c r="D1324" s="84" t="n">
        <f aca="false">C1324-B1324</f>
        <v>60</v>
      </c>
      <c r="E1324" s="85" t="n">
        <f aca="false">D1324/B1324*100</f>
        <v>54.0540540540541</v>
      </c>
    </row>
    <row r="1325" customFormat="false" ht="14.45" hidden="true" customHeight="true" outlineLevel="0" collapsed="false">
      <c r="A1325" s="86" t="s">
        <v>225</v>
      </c>
      <c r="B1325" s="82" t="n">
        <v>0</v>
      </c>
      <c r="C1325" s="83" t="n">
        <v>0</v>
      </c>
      <c r="D1325" s="84" t="n">
        <f aca="false">C1325-B1325</f>
        <v>0</v>
      </c>
      <c r="E1325" s="85" t="e">
        <f aca="false">D1325/B1325*100</f>
        <v>#DIV/0!</v>
      </c>
    </row>
    <row r="1326" customFormat="false" ht="14.45" hidden="true" customHeight="true" outlineLevel="0" collapsed="false">
      <c r="A1326" s="86" t="s">
        <v>226</v>
      </c>
      <c r="B1326" s="82" t="n">
        <v>0</v>
      </c>
      <c r="C1326" s="83" t="n">
        <v>0</v>
      </c>
      <c r="D1326" s="84" t="n">
        <f aca="false">C1326-B1326</f>
        <v>0</v>
      </c>
      <c r="E1326" s="85" t="e">
        <f aca="false">D1326/B1326*100</f>
        <v>#DIV/0!</v>
      </c>
    </row>
    <row r="1327" customFormat="false" ht="14.45" hidden="true" customHeight="true" outlineLevel="0" collapsed="false">
      <c r="A1327" s="86" t="s">
        <v>1250</v>
      </c>
      <c r="B1327" s="82" t="n">
        <v>0</v>
      </c>
      <c r="C1327" s="83" t="n">
        <v>0</v>
      </c>
      <c r="D1327" s="84" t="n">
        <f aca="false">C1327-B1327</f>
        <v>0</v>
      </c>
      <c r="E1327" s="85" t="e">
        <f aca="false">D1327/B1327*100</f>
        <v>#DIV/0!</v>
      </c>
    </row>
    <row r="1328" customFormat="false" ht="14.45" hidden="true" customHeight="true" outlineLevel="0" collapsed="false">
      <c r="A1328" s="86" t="s">
        <v>1251</v>
      </c>
      <c r="B1328" s="82" t="n">
        <v>0</v>
      </c>
      <c r="C1328" s="83" t="n">
        <v>0</v>
      </c>
      <c r="D1328" s="84" t="n">
        <f aca="false">C1328-B1328</f>
        <v>0</v>
      </c>
      <c r="E1328" s="85" t="e">
        <f aca="false">D1328/B1328*100</f>
        <v>#DIV/0!</v>
      </c>
    </row>
    <row r="1329" customFormat="false" ht="14.45" hidden="true" customHeight="true" outlineLevel="0" collapsed="false">
      <c r="A1329" s="86" t="s">
        <v>1252</v>
      </c>
      <c r="B1329" s="82" t="n">
        <v>0</v>
      </c>
      <c r="C1329" s="83" t="n">
        <v>0</v>
      </c>
      <c r="D1329" s="84" t="n">
        <f aca="false">C1329-B1329</f>
        <v>0</v>
      </c>
      <c r="E1329" s="85" t="e">
        <f aca="false">D1329/B1329*100</f>
        <v>#DIV/0!</v>
      </c>
    </row>
    <row r="1330" customFormat="false" ht="14.45" hidden="true" customHeight="true" outlineLevel="0" collapsed="false">
      <c r="A1330" s="86" t="s">
        <v>1253</v>
      </c>
      <c r="B1330" s="82" t="n">
        <v>0</v>
      </c>
      <c r="C1330" s="83" t="n">
        <v>0</v>
      </c>
      <c r="D1330" s="84" t="n">
        <f aca="false">C1330-B1330</f>
        <v>0</v>
      </c>
      <c r="E1330" s="85" t="e">
        <f aca="false">D1330/B1330*100</f>
        <v>#DIV/0!</v>
      </c>
    </row>
    <row r="1331" customFormat="false" ht="14.45" hidden="true" customHeight="true" outlineLevel="0" collapsed="false">
      <c r="A1331" s="86" t="s">
        <v>1254</v>
      </c>
      <c r="B1331" s="82" t="n">
        <v>0</v>
      </c>
      <c r="C1331" s="83" t="n">
        <v>0</v>
      </c>
      <c r="D1331" s="84" t="n">
        <f aca="false">C1331-B1331</f>
        <v>0</v>
      </c>
      <c r="E1331" s="85" t="e">
        <f aca="false">D1331/B1331*100</f>
        <v>#DIV/0!</v>
      </c>
    </row>
    <row r="1332" customFormat="false" ht="14.45" hidden="true" customHeight="true" outlineLevel="0" collapsed="false">
      <c r="A1332" s="86" t="s">
        <v>1255</v>
      </c>
      <c r="B1332" s="82" t="n">
        <v>0</v>
      </c>
      <c r="C1332" s="83" t="n">
        <v>0</v>
      </c>
      <c r="D1332" s="84" t="n">
        <f aca="false">C1332-B1332</f>
        <v>0</v>
      </c>
      <c r="E1332" s="85" t="e">
        <f aca="false">D1332/B1332*100</f>
        <v>#DIV/0!</v>
      </c>
    </row>
    <row r="1333" customFormat="false" ht="14.45" hidden="true" customHeight="true" outlineLevel="0" collapsed="false">
      <c r="A1333" s="86" t="s">
        <v>1256</v>
      </c>
      <c r="B1333" s="82" t="n">
        <v>0</v>
      </c>
      <c r="C1333" s="83" t="n">
        <v>0</v>
      </c>
      <c r="D1333" s="84" t="n">
        <f aca="false">C1333-B1333</f>
        <v>0</v>
      </c>
      <c r="E1333" s="85" t="e">
        <f aca="false">D1333/B1333*100</f>
        <v>#DIV/0!</v>
      </c>
    </row>
    <row r="1334" customFormat="false" ht="14.45" hidden="false" customHeight="true" outlineLevel="0" collapsed="false">
      <c r="A1334" s="86" t="s">
        <v>1257</v>
      </c>
      <c r="B1334" s="82" t="n">
        <v>144</v>
      </c>
      <c r="C1334" s="83" t="n">
        <v>545</v>
      </c>
      <c r="D1334" s="84" t="n">
        <f aca="false">C1334-B1334</f>
        <v>401</v>
      </c>
      <c r="E1334" s="85" t="n">
        <f aca="false">D1334/B1334*100</f>
        <v>278.472222222222</v>
      </c>
    </row>
    <row r="1335" customFormat="false" ht="14.45" hidden="true" customHeight="true" outlineLevel="0" collapsed="false">
      <c r="A1335" s="86" t="s">
        <v>1258</v>
      </c>
      <c r="B1335" s="82" t="n">
        <v>0</v>
      </c>
      <c r="C1335" s="83" t="n">
        <v>0</v>
      </c>
      <c r="D1335" s="84" t="n">
        <f aca="false">C1335-B1335</f>
        <v>0</v>
      </c>
      <c r="E1335" s="85" t="e">
        <f aca="false">D1335/B1335*100</f>
        <v>#DIV/0!</v>
      </c>
    </row>
    <row r="1336" customFormat="false" ht="14.45" hidden="true" customHeight="true" outlineLevel="0" collapsed="false">
      <c r="A1336" s="86" t="s">
        <v>233</v>
      </c>
      <c r="B1336" s="82" t="n">
        <v>0</v>
      </c>
      <c r="C1336" s="83" t="n">
        <v>0</v>
      </c>
      <c r="D1336" s="84" t="n">
        <f aca="false">C1336-B1336</f>
        <v>0</v>
      </c>
      <c r="E1336" s="85" t="e">
        <f aca="false">D1336/B1336*100</f>
        <v>#DIV/0!</v>
      </c>
    </row>
    <row r="1337" customFormat="false" ht="14.45" hidden="false" customHeight="true" outlineLevel="0" collapsed="false">
      <c r="A1337" s="86" t="s">
        <v>1259</v>
      </c>
      <c r="B1337" s="82" t="n">
        <v>0</v>
      </c>
      <c r="C1337" s="83" t="n">
        <v>1</v>
      </c>
      <c r="D1337" s="84" t="n">
        <f aca="false">C1337-B1337</f>
        <v>1</v>
      </c>
      <c r="E1337" s="85" t="e">
        <f aca="false">D1337/B1337*100</f>
        <v>#DIV/0!</v>
      </c>
    </row>
    <row r="1338" customFormat="false" ht="14.45" hidden="false" customHeight="true" outlineLevel="0" collapsed="false">
      <c r="A1338" s="81" t="s">
        <v>1260</v>
      </c>
      <c r="B1338" s="82" t="n">
        <v>6</v>
      </c>
      <c r="C1338" s="83" t="n">
        <v>0</v>
      </c>
      <c r="D1338" s="84" t="n">
        <f aca="false">C1338-B1338</f>
        <v>-6</v>
      </c>
      <c r="E1338" s="85" t="n">
        <f aca="false">D1338/B1338*100</f>
        <v>-100</v>
      </c>
    </row>
    <row r="1339" customFormat="false" ht="14.45" hidden="false" customHeight="true" outlineLevel="0" collapsed="false">
      <c r="A1339" s="86" t="s">
        <v>224</v>
      </c>
      <c r="B1339" s="82" t="n">
        <v>6</v>
      </c>
      <c r="C1339" s="83" t="n">
        <v>0</v>
      </c>
      <c r="D1339" s="84" t="n">
        <f aca="false">C1339-B1339</f>
        <v>-6</v>
      </c>
      <c r="E1339" s="85" t="n">
        <f aca="false">D1339/B1339*100</f>
        <v>-100</v>
      </c>
    </row>
    <row r="1340" customFormat="false" ht="14.45" hidden="true" customHeight="true" outlineLevel="0" collapsed="false">
      <c r="A1340" s="86" t="s">
        <v>225</v>
      </c>
      <c r="B1340" s="82" t="n">
        <v>0</v>
      </c>
      <c r="C1340" s="83" t="n">
        <v>0</v>
      </c>
      <c r="D1340" s="84" t="n">
        <f aca="false">C1340-B1340</f>
        <v>0</v>
      </c>
      <c r="E1340" s="85" t="e">
        <f aca="false">D1340/B1340*100</f>
        <v>#DIV/0!</v>
      </c>
    </row>
    <row r="1341" customFormat="false" ht="14.45" hidden="true" customHeight="true" outlineLevel="0" collapsed="false">
      <c r="A1341" s="86" t="s">
        <v>226</v>
      </c>
      <c r="B1341" s="82" t="n">
        <v>0</v>
      </c>
      <c r="C1341" s="83" t="n">
        <v>0</v>
      </c>
      <c r="D1341" s="84" t="n">
        <f aca="false">C1341-B1341</f>
        <v>0</v>
      </c>
      <c r="E1341" s="85" t="e">
        <f aca="false">D1341/B1341*100</f>
        <v>#DIV/0!</v>
      </c>
    </row>
    <row r="1342" customFormat="false" ht="14.45" hidden="true" customHeight="true" outlineLevel="0" collapsed="false">
      <c r="A1342" s="86" t="s">
        <v>1261</v>
      </c>
      <c r="B1342" s="82" t="n">
        <v>0</v>
      </c>
      <c r="C1342" s="83" t="n">
        <v>0</v>
      </c>
      <c r="D1342" s="84" t="n">
        <f aca="false">C1342-B1342</f>
        <v>0</v>
      </c>
      <c r="E1342" s="85" t="e">
        <f aca="false">D1342/B1342*100</f>
        <v>#DIV/0!</v>
      </c>
    </row>
    <row r="1343" customFormat="false" ht="14.45" hidden="true" customHeight="true" outlineLevel="0" collapsed="false">
      <c r="A1343" s="86" t="s">
        <v>1262</v>
      </c>
      <c r="B1343" s="82" t="n">
        <v>0</v>
      </c>
      <c r="C1343" s="83" t="n">
        <v>0</v>
      </c>
      <c r="D1343" s="84" t="n">
        <f aca="false">C1343-B1343</f>
        <v>0</v>
      </c>
      <c r="E1343" s="85" t="e">
        <f aca="false">D1343/B1343*100</f>
        <v>#DIV/0!</v>
      </c>
    </row>
    <row r="1344" customFormat="false" ht="14.45" hidden="true" customHeight="true" outlineLevel="0" collapsed="false">
      <c r="A1344" s="86" t="s">
        <v>1263</v>
      </c>
      <c r="B1344" s="82" t="n">
        <v>0</v>
      </c>
      <c r="C1344" s="83" t="n">
        <v>0</v>
      </c>
      <c r="D1344" s="84" t="n">
        <f aca="false">C1344-B1344</f>
        <v>0</v>
      </c>
      <c r="E1344" s="85" t="e">
        <f aca="false">D1344/B1344*100</f>
        <v>#DIV/0!</v>
      </c>
    </row>
    <row r="1345" customFormat="false" ht="14.45" hidden="true" customHeight="true" outlineLevel="0" collapsed="false">
      <c r="A1345" s="86" t="s">
        <v>1264</v>
      </c>
      <c r="B1345" s="82" t="n">
        <v>0</v>
      </c>
      <c r="C1345" s="83" t="n">
        <v>0</v>
      </c>
      <c r="D1345" s="84" t="n">
        <f aca="false">C1345-B1345</f>
        <v>0</v>
      </c>
      <c r="E1345" s="85" t="e">
        <f aca="false">D1345/B1345*100</f>
        <v>#DIV/0!</v>
      </c>
    </row>
    <row r="1346" customFormat="false" ht="14.45" hidden="true" customHeight="true" outlineLevel="0" collapsed="false">
      <c r="A1346" s="86" t="s">
        <v>1265</v>
      </c>
      <c r="B1346" s="82" t="n">
        <v>0</v>
      </c>
      <c r="C1346" s="83" t="n">
        <v>0</v>
      </c>
      <c r="D1346" s="84" t="n">
        <f aca="false">C1346-B1346</f>
        <v>0</v>
      </c>
      <c r="E1346" s="85" t="e">
        <f aca="false">D1346/B1346*100</f>
        <v>#DIV/0!</v>
      </c>
    </row>
    <row r="1347" customFormat="false" ht="14.45" hidden="true" customHeight="true" outlineLevel="0" collapsed="false">
      <c r="A1347" s="86" t="s">
        <v>1266</v>
      </c>
      <c r="B1347" s="82" t="n">
        <v>0</v>
      </c>
      <c r="C1347" s="83" t="n">
        <v>0</v>
      </c>
      <c r="D1347" s="84" t="n">
        <f aca="false">C1347-B1347</f>
        <v>0</v>
      </c>
      <c r="E1347" s="85" t="e">
        <f aca="false">D1347/B1347*100</f>
        <v>#DIV/0!</v>
      </c>
    </row>
    <row r="1348" customFormat="false" ht="14.45" hidden="true" customHeight="true" outlineLevel="0" collapsed="false">
      <c r="A1348" s="86" t="s">
        <v>1267</v>
      </c>
      <c r="B1348" s="82" t="n">
        <v>0</v>
      </c>
      <c r="C1348" s="83" t="n">
        <v>0</v>
      </c>
      <c r="D1348" s="84" t="n">
        <f aca="false">C1348-B1348</f>
        <v>0</v>
      </c>
      <c r="E1348" s="85" t="e">
        <f aca="false">D1348/B1348*100</f>
        <v>#DIV/0!</v>
      </c>
    </row>
    <row r="1349" customFormat="false" ht="14.45" hidden="true" customHeight="true" outlineLevel="0" collapsed="false">
      <c r="A1349" s="86" t="s">
        <v>1268</v>
      </c>
      <c r="B1349" s="82" t="n">
        <v>0</v>
      </c>
      <c r="C1349" s="83" t="n">
        <v>0</v>
      </c>
      <c r="D1349" s="84" t="n">
        <f aca="false">C1349-B1349</f>
        <v>0</v>
      </c>
      <c r="E1349" s="85" t="e">
        <f aca="false">D1349/B1349*100</f>
        <v>#DIV/0!</v>
      </c>
    </row>
    <row r="1350" customFormat="false" ht="14.45" hidden="true" customHeight="true" outlineLevel="0" collapsed="false">
      <c r="A1350" s="86" t="s">
        <v>233</v>
      </c>
      <c r="B1350" s="82" t="n">
        <v>0</v>
      </c>
      <c r="C1350" s="83" t="n">
        <v>0</v>
      </c>
      <c r="D1350" s="84" t="n">
        <f aca="false">C1350-B1350</f>
        <v>0</v>
      </c>
      <c r="E1350" s="85" t="e">
        <f aca="false">D1350/B1350*100</f>
        <v>#DIV/0!</v>
      </c>
    </row>
    <row r="1351" customFormat="false" ht="14.45" hidden="true" customHeight="true" outlineLevel="0" collapsed="false">
      <c r="A1351" s="86" t="s">
        <v>1269</v>
      </c>
      <c r="B1351" s="82" t="n">
        <v>0</v>
      </c>
      <c r="C1351" s="83" t="n">
        <v>0</v>
      </c>
      <c r="D1351" s="84" t="n">
        <f aca="false">C1351-B1351</f>
        <v>0</v>
      </c>
      <c r="E1351" s="85" t="e">
        <f aca="false">D1351/B1351*100</f>
        <v>#DIV/0!</v>
      </c>
    </row>
    <row r="1352" customFormat="false" ht="14.45" hidden="true" customHeight="true" outlineLevel="0" collapsed="false">
      <c r="A1352" s="81" t="s">
        <v>1270</v>
      </c>
      <c r="B1352" s="82" t="n">
        <v>0</v>
      </c>
      <c r="C1352" s="83" t="n">
        <v>0</v>
      </c>
      <c r="D1352" s="84" t="n">
        <f aca="false">C1352-B1352</f>
        <v>0</v>
      </c>
      <c r="E1352" s="85" t="e">
        <f aca="false">D1352/B1352*100</f>
        <v>#DIV/0!</v>
      </c>
    </row>
    <row r="1353" customFormat="false" ht="14.45" hidden="true" customHeight="true" outlineLevel="0" collapsed="false">
      <c r="A1353" s="86" t="s">
        <v>1271</v>
      </c>
      <c r="B1353" s="82" t="n">
        <v>0</v>
      </c>
      <c r="C1353" s="83" t="n">
        <v>0</v>
      </c>
      <c r="D1353" s="84" t="n">
        <f aca="false">C1353-B1353</f>
        <v>0</v>
      </c>
      <c r="E1353" s="85" t="e">
        <f aca="false">D1353/B1353*100</f>
        <v>#DIV/0!</v>
      </c>
    </row>
    <row r="1354" customFormat="false" ht="14.45" hidden="true" customHeight="true" outlineLevel="0" collapsed="false">
      <c r="A1354" s="86" t="s">
        <v>1272</v>
      </c>
      <c r="B1354" s="82" t="n">
        <v>0</v>
      </c>
      <c r="C1354" s="83" t="n">
        <v>0</v>
      </c>
      <c r="D1354" s="84" t="n">
        <f aca="false">C1354-B1354</f>
        <v>0</v>
      </c>
      <c r="E1354" s="85" t="e">
        <f aca="false">D1354/B1354*100</f>
        <v>#DIV/0!</v>
      </c>
    </row>
    <row r="1355" customFormat="false" ht="14.45" hidden="true" customHeight="true" outlineLevel="0" collapsed="false">
      <c r="A1355" s="86" t="s">
        <v>1273</v>
      </c>
      <c r="B1355" s="82" t="n">
        <v>0</v>
      </c>
      <c r="C1355" s="83" t="n">
        <v>0</v>
      </c>
      <c r="D1355" s="84" t="n">
        <f aca="false">C1355-B1355</f>
        <v>0</v>
      </c>
      <c r="E1355" s="85" t="e">
        <f aca="false">D1355/B1355*100</f>
        <v>#DIV/0!</v>
      </c>
    </row>
    <row r="1356" customFormat="false" ht="14.45" hidden="true" customHeight="true" outlineLevel="0" collapsed="false">
      <c r="A1356" s="86" t="s">
        <v>1274</v>
      </c>
      <c r="B1356" s="82" t="n">
        <v>0</v>
      </c>
      <c r="C1356" s="83" t="n">
        <v>0</v>
      </c>
      <c r="D1356" s="84" t="n">
        <f aca="false">C1356-B1356</f>
        <v>0</v>
      </c>
      <c r="E1356" s="85" t="e">
        <f aca="false">D1356/B1356*100</f>
        <v>#DIV/0!</v>
      </c>
    </row>
    <row r="1357" customFormat="false" ht="14.45" hidden="true" customHeight="true" outlineLevel="0" collapsed="false">
      <c r="A1357" s="86" t="s">
        <v>1275</v>
      </c>
      <c r="B1357" s="82" t="n">
        <v>0</v>
      </c>
      <c r="C1357" s="83" t="n">
        <v>0</v>
      </c>
      <c r="D1357" s="84" t="n">
        <f aca="false">C1357-B1357</f>
        <v>0</v>
      </c>
      <c r="E1357" s="85" t="e">
        <f aca="false">D1357/B1357*100</f>
        <v>#DIV/0!</v>
      </c>
    </row>
    <row r="1358" customFormat="false" ht="14.45" hidden="false" customHeight="true" outlineLevel="0" collapsed="false">
      <c r="A1358" s="81" t="s">
        <v>1276</v>
      </c>
      <c r="B1358" s="82" t="n">
        <v>210</v>
      </c>
      <c r="C1358" s="83" t="n">
        <v>80</v>
      </c>
      <c r="D1358" s="84" t="n">
        <f aca="false">C1358-B1358</f>
        <v>-130</v>
      </c>
      <c r="E1358" s="85" t="n">
        <f aca="false">D1358/B1358*100</f>
        <v>-61.9047619047619</v>
      </c>
    </row>
    <row r="1359" customFormat="false" ht="14.45" hidden="true" customHeight="true" outlineLevel="0" collapsed="false">
      <c r="A1359" s="86" t="s">
        <v>1277</v>
      </c>
      <c r="B1359" s="82" t="n">
        <v>0</v>
      </c>
      <c r="C1359" s="83" t="n">
        <v>0</v>
      </c>
      <c r="D1359" s="84" t="n">
        <f aca="false">C1359-B1359</f>
        <v>0</v>
      </c>
      <c r="E1359" s="85" t="e">
        <f aca="false">D1359/B1359*100</f>
        <v>#DIV/0!</v>
      </c>
    </row>
    <row r="1360" customFormat="false" ht="14.45" hidden="true" customHeight="true" outlineLevel="0" collapsed="false">
      <c r="A1360" s="86" t="s">
        <v>1278</v>
      </c>
      <c r="B1360" s="82" t="n">
        <v>0</v>
      </c>
      <c r="C1360" s="83" t="n">
        <v>0</v>
      </c>
      <c r="D1360" s="84" t="n">
        <f aca="false">C1360-B1360</f>
        <v>0</v>
      </c>
      <c r="E1360" s="85" t="e">
        <f aca="false">D1360/B1360*100</f>
        <v>#DIV/0!</v>
      </c>
    </row>
    <row r="1361" customFormat="false" ht="14.45" hidden="false" customHeight="true" outlineLevel="0" collapsed="false">
      <c r="A1361" s="86" t="s">
        <v>1279</v>
      </c>
      <c r="B1361" s="82" t="n">
        <v>210</v>
      </c>
      <c r="C1361" s="83" t="n">
        <v>80</v>
      </c>
      <c r="D1361" s="84" t="n">
        <f aca="false">C1361-B1361</f>
        <v>-130</v>
      </c>
      <c r="E1361" s="85" t="n">
        <f aca="false">D1361/B1361*100</f>
        <v>-61.9047619047619</v>
      </c>
    </row>
    <row r="1362" customFormat="false" ht="14.45" hidden="true" customHeight="true" outlineLevel="0" collapsed="false">
      <c r="A1362" s="86" t="s">
        <v>1280</v>
      </c>
      <c r="B1362" s="82" t="n">
        <v>0</v>
      </c>
      <c r="C1362" s="83" t="n">
        <v>0</v>
      </c>
      <c r="D1362" s="84" t="n">
        <f aca="false">C1362-B1362</f>
        <v>0</v>
      </c>
      <c r="E1362" s="85" t="e">
        <f aca="false">D1362/B1362*100</f>
        <v>#DIV/0!</v>
      </c>
    </row>
    <row r="1363" customFormat="false" ht="14.45" hidden="true" customHeight="true" outlineLevel="0" collapsed="false">
      <c r="A1363" s="86" t="s">
        <v>1281</v>
      </c>
      <c r="B1363" s="82" t="n">
        <v>0</v>
      </c>
      <c r="C1363" s="83" t="n">
        <v>0</v>
      </c>
      <c r="D1363" s="84" t="n">
        <f aca="false">C1363-B1363</f>
        <v>0</v>
      </c>
      <c r="E1363" s="85" t="e">
        <f aca="false">D1363/B1363*100</f>
        <v>#DIV/0!</v>
      </c>
    </row>
    <row r="1364" customFormat="false" ht="14.45" hidden="true" customHeight="true" outlineLevel="0" collapsed="false">
      <c r="A1364" s="81" t="s">
        <v>1282</v>
      </c>
      <c r="B1364" s="82" t="n">
        <v>0</v>
      </c>
      <c r="C1364" s="83" t="n">
        <v>0</v>
      </c>
      <c r="D1364" s="84" t="n">
        <f aca="false">C1364-B1364</f>
        <v>0</v>
      </c>
      <c r="E1364" s="85" t="e">
        <f aca="false">D1364/B1364*100</f>
        <v>#DIV/0!</v>
      </c>
    </row>
    <row r="1365" customFormat="false" ht="14.45" hidden="true" customHeight="true" outlineLevel="0" collapsed="false">
      <c r="A1365" s="86" t="s">
        <v>1283</v>
      </c>
      <c r="B1365" s="82" t="n">
        <v>0</v>
      </c>
      <c r="C1365" s="83" t="n">
        <v>0</v>
      </c>
      <c r="D1365" s="84" t="n">
        <f aca="false">C1365-B1365</f>
        <v>0</v>
      </c>
      <c r="E1365" s="85" t="e">
        <f aca="false">D1365/B1365*100</f>
        <v>#DIV/0!</v>
      </c>
    </row>
    <row r="1366" customFormat="false" ht="14.45" hidden="true" customHeight="true" outlineLevel="0" collapsed="false">
      <c r="A1366" s="86" t="s">
        <v>1284</v>
      </c>
      <c r="B1366" s="82" t="n">
        <v>0</v>
      </c>
      <c r="C1366" s="83" t="n">
        <v>0</v>
      </c>
      <c r="D1366" s="84" t="n">
        <f aca="false">C1366-B1366</f>
        <v>0</v>
      </c>
      <c r="E1366" s="85" t="e">
        <f aca="false">D1366/B1366*100</f>
        <v>#DIV/0!</v>
      </c>
    </row>
    <row r="1367" customFormat="false" ht="14.45" hidden="true" customHeight="true" outlineLevel="0" collapsed="false">
      <c r="A1367" s="86" t="s">
        <v>1285</v>
      </c>
      <c r="B1367" s="82" t="n">
        <v>0</v>
      </c>
      <c r="C1367" s="83" t="n">
        <v>0</v>
      </c>
      <c r="D1367" s="84" t="n">
        <f aca="false">C1367-B1367</f>
        <v>0</v>
      </c>
      <c r="E1367" s="85" t="e">
        <f aca="false">D1367/B1367*100</f>
        <v>#DIV/0!</v>
      </c>
    </row>
    <row r="1368" customFormat="false" ht="14.45" hidden="true" customHeight="true" outlineLevel="0" collapsed="false">
      <c r="A1368" s="86" t="s">
        <v>1286</v>
      </c>
      <c r="B1368" s="82" t="n">
        <v>0</v>
      </c>
      <c r="C1368" s="83" t="n">
        <v>0</v>
      </c>
      <c r="D1368" s="84" t="n">
        <f aca="false">C1368-B1368</f>
        <v>0</v>
      </c>
      <c r="E1368" s="85" t="e">
        <f aca="false">D1368/B1368*100</f>
        <v>#DIV/0!</v>
      </c>
    </row>
    <row r="1369" customFormat="false" ht="14.45" hidden="true" customHeight="true" outlineLevel="0" collapsed="false">
      <c r="A1369" s="86" t="s">
        <v>1287</v>
      </c>
      <c r="B1369" s="82" t="n">
        <v>0</v>
      </c>
      <c r="C1369" s="83" t="n">
        <v>0</v>
      </c>
      <c r="D1369" s="84" t="n">
        <f aca="false">C1369-B1369</f>
        <v>0</v>
      </c>
      <c r="E1369" s="85" t="e">
        <f aca="false">D1369/B1369*100</f>
        <v>#DIV/0!</v>
      </c>
    </row>
    <row r="1370" customFormat="false" ht="14.45" hidden="true" customHeight="true" outlineLevel="0" collapsed="false">
      <c r="A1370" s="86" t="s">
        <v>1288</v>
      </c>
      <c r="B1370" s="82" t="n">
        <v>0</v>
      </c>
      <c r="C1370" s="83" t="n">
        <v>0</v>
      </c>
      <c r="D1370" s="84" t="n">
        <f aca="false">C1370-B1370</f>
        <v>0</v>
      </c>
      <c r="E1370" s="85" t="e">
        <f aca="false">D1370/B1370*100</f>
        <v>#DIV/0!</v>
      </c>
    </row>
    <row r="1371" customFormat="false" ht="14.45" hidden="true" customHeight="true" outlineLevel="0" collapsed="false">
      <c r="A1371" s="86" t="s">
        <v>1289</v>
      </c>
      <c r="B1371" s="82" t="n">
        <v>0</v>
      </c>
      <c r="C1371" s="83" t="n">
        <v>0</v>
      </c>
      <c r="D1371" s="84" t="n">
        <f aca="false">C1371-B1371</f>
        <v>0</v>
      </c>
      <c r="E1371" s="85" t="e">
        <f aca="false">D1371/B1371*100</f>
        <v>#DIV/0!</v>
      </c>
    </row>
    <row r="1372" customFormat="false" ht="14.45" hidden="true" customHeight="true" outlineLevel="0" collapsed="false">
      <c r="A1372" s="86" t="s">
        <v>1290</v>
      </c>
      <c r="B1372" s="82" t="n">
        <v>0</v>
      </c>
      <c r="C1372" s="83" t="n">
        <v>0</v>
      </c>
      <c r="D1372" s="84" t="n">
        <f aca="false">C1372-B1372</f>
        <v>0</v>
      </c>
      <c r="E1372" s="85" t="e">
        <f aca="false">D1372/B1372*100</f>
        <v>#DIV/0!</v>
      </c>
    </row>
    <row r="1373" customFormat="false" ht="14.45" hidden="true" customHeight="true" outlineLevel="0" collapsed="false">
      <c r="A1373" s="86" t="s">
        <v>1291</v>
      </c>
      <c r="B1373" s="82" t="n">
        <v>0</v>
      </c>
      <c r="C1373" s="83" t="n">
        <v>0</v>
      </c>
      <c r="D1373" s="84" t="n">
        <f aca="false">C1373-B1373</f>
        <v>0</v>
      </c>
      <c r="E1373" s="85" t="e">
        <f aca="false">D1373/B1373*100</f>
        <v>#DIV/0!</v>
      </c>
    </row>
    <row r="1374" customFormat="false" ht="14.45" hidden="true" customHeight="true" outlineLevel="0" collapsed="false">
      <c r="A1374" s="86" t="s">
        <v>1292</v>
      </c>
      <c r="B1374" s="82" t="n">
        <v>0</v>
      </c>
      <c r="C1374" s="83" t="n">
        <v>0</v>
      </c>
      <c r="D1374" s="84" t="n">
        <f aca="false">C1374-B1374</f>
        <v>0</v>
      </c>
      <c r="E1374" s="85" t="e">
        <f aca="false">D1374/B1374*100</f>
        <v>#DIV/0!</v>
      </c>
    </row>
    <row r="1375" customFormat="false" ht="14.45" hidden="true" customHeight="true" outlineLevel="0" collapsed="false">
      <c r="A1375" s="86" t="s">
        <v>1293</v>
      </c>
      <c r="B1375" s="82" t="n">
        <v>0</v>
      </c>
      <c r="C1375" s="83" t="n">
        <v>0</v>
      </c>
      <c r="D1375" s="84" t="n">
        <f aca="false">C1375-B1375</f>
        <v>0</v>
      </c>
      <c r="E1375" s="85" t="e">
        <f aca="false">D1375/B1375*100</f>
        <v>#DIV/0!</v>
      </c>
    </row>
    <row r="1376" customFormat="false" ht="14.45" hidden="false" customHeight="true" outlineLevel="0" collapsed="false">
      <c r="A1376" s="81" t="s">
        <v>1294</v>
      </c>
      <c r="B1376" s="82" t="n">
        <v>1516</v>
      </c>
      <c r="C1376" s="83" t="n">
        <v>271</v>
      </c>
      <c r="D1376" s="84" t="n">
        <f aca="false">C1376-B1376</f>
        <v>-1245</v>
      </c>
      <c r="E1376" s="85" t="n">
        <f aca="false">D1376/B1376*100</f>
        <v>-82.1240105540897</v>
      </c>
    </row>
    <row r="1377" customFormat="false" ht="14.45" hidden="false" customHeight="true" outlineLevel="0" collapsed="false">
      <c r="A1377" s="81" t="s">
        <v>1295</v>
      </c>
      <c r="B1377" s="82" t="n">
        <v>1516</v>
      </c>
      <c r="C1377" s="83" t="n">
        <v>271</v>
      </c>
      <c r="D1377" s="84" t="n">
        <f aca="false">C1377-B1377</f>
        <v>-1245</v>
      </c>
      <c r="E1377" s="85" t="n">
        <f aca="false">D1377/B1377*100</f>
        <v>-82.1240105540897</v>
      </c>
    </row>
    <row r="1378" customFormat="false" ht="14.45" hidden="false" customHeight="true" outlineLevel="0" collapsed="false">
      <c r="A1378" s="86" t="s">
        <v>1296</v>
      </c>
      <c r="B1378" s="82" t="n">
        <v>1516</v>
      </c>
      <c r="C1378" s="83" t="n">
        <v>271</v>
      </c>
      <c r="D1378" s="84" t="n">
        <f aca="false">C1378-B1378</f>
        <v>-1245</v>
      </c>
      <c r="E1378" s="85" t="n">
        <f aca="false">D1378/B1378*100</f>
        <v>-82.1240105540897</v>
      </c>
    </row>
    <row r="1379" customFormat="false" ht="14.45" hidden="false" customHeight="true" outlineLevel="0" collapsed="false">
      <c r="A1379" s="81" t="s">
        <v>1297</v>
      </c>
      <c r="B1379" s="82" t="n">
        <v>3617</v>
      </c>
      <c r="C1379" s="83" t="n">
        <v>5535</v>
      </c>
      <c r="D1379" s="84" t="n">
        <f aca="false">C1379-B1379</f>
        <v>1918</v>
      </c>
      <c r="E1379" s="85" t="n">
        <f aca="false">D1379/B1379*100</f>
        <v>53.0273707492397</v>
      </c>
    </row>
    <row r="1380" customFormat="false" ht="14.45" hidden="true" customHeight="true" outlineLevel="0" collapsed="false">
      <c r="A1380" s="81" t="s">
        <v>1298</v>
      </c>
      <c r="B1380" s="82" t="n">
        <v>0</v>
      </c>
      <c r="C1380" s="83" t="n">
        <v>0</v>
      </c>
      <c r="D1380" s="84" t="n">
        <f aca="false">C1380-B1380</f>
        <v>0</v>
      </c>
      <c r="E1380" s="85" t="e">
        <f aca="false">D1380/B1380*100</f>
        <v>#DIV/0!</v>
      </c>
    </row>
    <row r="1381" customFormat="false" ht="14.45" hidden="true" customHeight="true" outlineLevel="0" collapsed="false">
      <c r="A1381" s="81" t="s">
        <v>1299</v>
      </c>
      <c r="B1381" s="82" t="n">
        <v>0</v>
      </c>
      <c r="C1381" s="83" t="n">
        <v>0</v>
      </c>
      <c r="D1381" s="84" t="n">
        <f aca="false">C1381-B1381</f>
        <v>0</v>
      </c>
      <c r="E1381" s="85" t="e">
        <f aca="false">D1381/B1381*100</f>
        <v>#DIV/0!</v>
      </c>
    </row>
    <row r="1382" customFormat="false" ht="14.45" hidden="false" customHeight="true" outlineLevel="0" collapsed="false">
      <c r="A1382" s="81" t="s">
        <v>1300</v>
      </c>
      <c r="B1382" s="82" t="n">
        <v>3617</v>
      </c>
      <c r="C1382" s="83" t="n">
        <v>5535</v>
      </c>
      <c r="D1382" s="84" t="n">
        <f aca="false">C1382-B1382</f>
        <v>1918</v>
      </c>
      <c r="E1382" s="85" t="n">
        <f aca="false">D1382/B1382*100</f>
        <v>53.0273707492397</v>
      </c>
    </row>
    <row r="1383" customFormat="false" ht="14.45" hidden="false" customHeight="true" outlineLevel="0" collapsed="false">
      <c r="A1383" s="86" t="s">
        <v>1301</v>
      </c>
      <c r="B1383" s="82" t="n">
        <v>3617</v>
      </c>
      <c r="C1383" s="83" t="n">
        <v>5535</v>
      </c>
      <c r="D1383" s="84" t="n">
        <f aca="false">C1383-B1383</f>
        <v>1918</v>
      </c>
      <c r="E1383" s="85" t="n">
        <f aca="false">D1383/B1383*100</f>
        <v>53.0273707492397</v>
      </c>
    </row>
    <row r="1384" customFormat="false" ht="14.45" hidden="true" customHeight="true" outlineLevel="0" collapsed="false">
      <c r="A1384" s="86" t="s">
        <v>1302</v>
      </c>
      <c r="B1384" s="82" t="n">
        <v>0</v>
      </c>
      <c r="C1384" s="83" t="n">
        <v>0</v>
      </c>
      <c r="D1384" s="84" t="n">
        <f aca="false">C1384-B1384</f>
        <v>0</v>
      </c>
      <c r="E1384" s="85" t="e">
        <f aca="false">D1384/B1384*100</f>
        <v>#DIV/0!</v>
      </c>
    </row>
    <row r="1385" customFormat="false" ht="14.45" hidden="true" customHeight="true" outlineLevel="0" collapsed="false">
      <c r="A1385" s="86" t="s">
        <v>1303</v>
      </c>
      <c r="B1385" s="82" t="n">
        <v>0</v>
      </c>
      <c r="C1385" s="83" t="n">
        <v>0</v>
      </c>
      <c r="D1385" s="84" t="n">
        <f aca="false">C1385-B1385</f>
        <v>0</v>
      </c>
      <c r="E1385" s="85" t="e">
        <f aca="false">D1385/B1385*100</f>
        <v>#DIV/0!</v>
      </c>
    </row>
    <row r="1386" customFormat="false" ht="14.45" hidden="true" customHeight="true" outlineLevel="0" collapsed="false">
      <c r="A1386" s="86" t="s">
        <v>1304</v>
      </c>
      <c r="B1386" s="82" t="n">
        <v>0</v>
      </c>
      <c r="C1386" s="83" t="n">
        <v>0</v>
      </c>
      <c r="D1386" s="84" t="n">
        <f aca="false">C1386-B1386</f>
        <v>0</v>
      </c>
      <c r="E1386" s="85" t="e">
        <f aca="false">D1386/B1386*100</f>
        <v>#DIV/0!</v>
      </c>
    </row>
    <row r="1387" customFormat="false" ht="14.45" hidden="false" customHeight="true" outlineLevel="0" collapsed="false">
      <c r="A1387" s="81" t="s">
        <v>1305</v>
      </c>
      <c r="B1387" s="82" t="n">
        <v>90</v>
      </c>
      <c r="C1387" s="83" t="n">
        <v>49</v>
      </c>
      <c r="D1387" s="84" t="n">
        <f aca="false">C1387-B1387</f>
        <v>-41</v>
      </c>
      <c r="E1387" s="85" t="n">
        <f aca="false">D1387/B1387*100</f>
        <v>-45.5555555555556</v>
      </c>
    </row>
    <row r="1388" customFormat="false" ht="14.45" hidden="true" customHeight="true" outlineLevel="0" collapsed="false">
      <c r="A1388" s="81" t="s">
        <v>1306</v>
      </c>
      <c r="B1388" s="82" t="n">
        <v>0</v>
      </c>
      <c r="C1388" s="83" t="n">
        <v>0</v>
      </c>
      <c r="D1388" s="84" t="n">
        <f aca="false">C1388-B1388</f>
        <v>0</v>
      </c>
      <c r="E1388" s="85" t="e">
        <f aca="false">D1388/B1388*100</f>
        <v>#DIV/0!</v>
      </c>
    </row>
    <row r="1389" customFormat="false" ht="14.45" hidden="true" customHeight="true" outlineLevel="0" collapsed="false">
      <c r="A1389" s="81" t="s">
        <v>1307</v>
      </c>
      <c r="B1389" s="82" t="n">
        <v>0</v>
      </c>
      <c r="C1389" s="83" t="n">
        <v>0</v>
      </c>
      <c r="D1389" s="84" t="n">
        <f aca="false">C1389-B1389</f>
        <v>0</v>
      </c>
      <c r="E1389" s="85" t="e">
        <f aca="false">D1389/B1389*100</f>
        <v>#DIV/0!</v>
      </c>
    </row>
    <row r="1390" customFormat="false" ht="14.45" hidden="false" customHeight="true" outlineLevel="0" collapsed="false">
      <c r="A1390" s="81" t="s">
        <v>1308</v>
      </c>
      <c r="B1390" s="82" t="n">
        <v>90</v>
      </c>
      <c r="C1390" s="83" t="n">
        <v>49</v>
      </c>
      <c r="D1390" s="84" t="n">
        <f aca="false">C1390-B1390</f>
        <v>-41</v>
      </c>
      <c r="E1390" s="85" t="n">
        <f aca="false">D1390/B1390*100</f>
        <v>-45.5555555555556</v>
      </c>
    </row>
    <row r="1391" customFormat="false" ht="14.45" hidden="true" customHeight="true" outlineLevel="0" collapsed="false">
      <c r="A1391" s="86"/>
      <c r="B1391" s="83"/>
      <c r="C1391" s="83"/>
      <c r="D1391" s="84" t="n">
        <f aca="false">C1391-B1391</f>
        <v>0</v>
      </c>
      <c r="E1391" s="85" t="e">
        <f aca="false">D1391/B1391*100</f>
        <v>#DIV/0!</v>
      </c>
    </row>
    <row r="1392" customFormat="false" ht="14.45" hidden="false" customHeight="true" outlineLevel="0" collapsed="false">
      <c r="A1392" s="81" t="s">
        <v>1309</v>
      </c>
      <c r="B1392" s="83" t="n">
        <f aca="false">SUM(B1393,B1401,B1407,B1416,B1427,B1468,B1487,B1528,B1539,B1546,B1549,B1573,B1595)</f>
        <v>37517</v>
      </c>
      <c r="C1392" s="83" t="n">
        <f aca="false">SUM(C1393,C1401,C1407,C1416,C1427,C1468,C1487,C1528,C1539,C1546,C1549,C1573,C1595)</f>
        <v>61656</v>
      </c>
      <c r="D1392" s="84" t="n">
        <f aca="false">C1392-B1392</f>
        <v>24139</v>
      </c>
      <c r="E1392" s="85" t="n">
        <f aca="false">D1392/B1392*100</f>
        <v>64.3414985206706</v>
      </c>
    </row>
    <row r="1393" customFormat="false" ht="14.45" hidden="true" customHeight="true" outlineLevel="0" collapsed="false">
      <c r="A1393" s="81" t="s">
        <v>552</v>
      </c>
      <c r="B1393" s="83" t="n">
        <v>0</v>
      </c>
      <c r="C1393" s="83"/>
      <c r="D1393" s="84" t="n">
        <f aca="false">C1393-B1393</f>
        <v>0</v>
      </c>
      <c r="E1393" s="85" t="e">
        <f aca="false">D1393/B1393*100</f>
        <v>#DIV/0!</v>
      </c>
    </row>
    <row r="1394" customFormat="false" ht="14.45" hidden="true" customHeight="true" outlineLevel="0" collapsed="false">
      <c r="A1394" s="86" t="s">
        <v>1310</v>
      </c>
      <c r="B1394" s="83" t="n">
        <v>0</v>
      </c>
      <c r="C1394" s="83"/>
      <c r="D1394" s="84" t="n">
        <f aca="false">C1394-B1394</f>
        <v>0</v>
      </c>
      <c r="E1394" s="85" t="e">
        <f aca="false">D1394/B1394*100</f>
        <v>#DIV/0!</v>
      </c>
    </row>
    <row r="1395" customFormat="false" ht="14.45" hidden="true" customHeight="true" outlineLevel="0" collapsed="false">
      <c r="A1395" s="86" t="s">
        <v>1311</v>
      </c>
      <c r="B1395" s="83" t="n">
        <v>0</v>
      </c>
      <c r="C1395" s="83"/>
      <c r="D1395" s="84" t="n">
        <f aca="false">C1395-B1395</f>
        <v>0</v>
      </c>
      <c r="E1395" s="85" t="e">
        <f aca="false">D1395/B1395*100</f>
        <v>#DIV/0!</v>
      </c>
    </row>
    <row r="1396" customFormat="false" ht="14.45" hidden="true" customHeight="true" outlineLevel="0" collapsed="false">
      <c r="A1396" s="86" t="s">
        <v>1312</v>
      </c>
      <c r="B1396" s="83" t="n">
        <v>0</v>
      </c>
      <c r="C1396" s="83"/>
      <c r="D1396" s="84" t="n">
        <f aca="false">C1396-B1396</f>
        <v>0</v>
      </c>
      <c r="E1396" s="85" t="e">
        <f aca="false">D1396/B1396*100</f>
        <v>#DIV/0!</v>
      </c>
    </row>
    <row r="1397" customFormat="false" ht="14.45" hidden="true" customHeight="true" outlineLevel="0" collapsed="false">
      <c r="A1397" s="86" t="s">
        <v>1313</v>
      </c>
      <c r="B1397" s="83" t="n">
        <v>0</v>
      </c>
      <c r="C1397" s="83"/>
      <c r="D1397" s="84" t="n">
        <f aca="false">C1397-B1397</f>
        <v>0</v>
      </c>
      <c r="E1397" s="85" t="e">
        <f aca="false">D1397/B1397*100</f>
        <v>#DIV/0!</v>
      </c>
    </row>
    <row r="1398" customFormat="false" ht="14.45" hidden="true" customHeight="true" outlineLevel="0" collapsed="false">
      <c r="A1398" s="86" t="s">
        <v>1314</v>
      </c>
      <c r="B1398" s="83" t="n">
        <v>0</v>
      </c>
      <c r="C1398" s="83"/>
      <c r="D1398" s="84" t="n">
        <f aca="false">C1398-B1398</f>
        <v>0</v>
      </c>
      <c r="E1398" s="85" t="e">
        <f aca="false">D1398/B1398*100</f>
        <v>#DIV/0!</v>
      </c>
    </row>
    <row r="1399" customFormat="false" ht="14.45" hidden="true" customHeight="true" outlineLevel="0" collapsed="false">
      <c r="A1399" s="86" t="s">
        <v>1315</v>
      </c>
      <c r="B1399" s="83" t="n">
        <v>0</v>
      </c>
      <c r="C1399" s="83"/>
      <c r="D1399" s="84" t="n">
        <f aca="false">C1399-B1399</f>
        <v>0</v>
      </c>
      <c r="E1399" s="85" t="e">
        <f aca="false">D1399/B1399*100</f>
        <v>#DIV/0!</v>
      </c>
    </row>
    <row r="1400" customFormat="false" ht="14.45" hidden="true" customHeight="true" outlineLevel="0" collapsed="false">
      <c r="A1400" s="86" t="s">
        <v>1316</v>
      </c>
      <c r="B1400" s="83" t="n">
        <v>0</v>
      </c>
      <c r="C1400" s="83"/>
      <c r="D1400" s="84" t="n">
        <f aca="false">C1400-B1400</f>
        <v>0</v>
      </c>
      <c r="E1400" s="85" t="e">
        <f aca="false">D1400/B1400*100</f>
        <v>#DIV/0!</v>
      </c>
    </row>
    <row r="1401" customFormat="false" ht="14.45" hidden="true" customHeight="true" outlineLevel="0" collapsed="false">
      <c r="A1401" s="81" t="s">
        <v>601</v>
      </c>
      <c r="B1401" s="83" t="n">
        <v>0</v>
      </c>
      <c r="C1401" s="83"/>
      <c r="D1401" s="84" t="n">
        <f aca="false">C1401-B1401</f>
        <v>0</v>
      </c>
      <c r="E1401" s="85" t="e">
        <f aca="false">D1401/B1401*100</f>
        <v>#DIV/0!</v>
      </c>
    </row>
    <row r="1402" customFormat="false" ht="14.45" hidden="true" customHeight="true" outlineLevel="0" collapsed="false">
      <c r="A1402" s="86" t="s">
        <v>1317</v>
      </c>
      <c r="B1402" s="83" t="n">
        <v>0</v>
      </c>
      <c r="C1402" s="83"/>
      <c r="D1402" s="84" t="n">
        <f aca="false">C1402-B1402</f>
        <v>0</v>
      </c>
      <c r="E1402" s="85" t="e">
        <f aca="false">D1402/B1402*100</f>
        <v>#DIV/0!</v>
      </c>
    </row>
    <row r="1403" customFormat="false" ht="14.45" hidden="true" customHeight="true" outlineLevel="0" collapsed="false">
      <c r="A1403" s="86" t="s">
        <v>1318</v>
      </c>
      <c r="B1403" s="83" t="n">
        <v>0</v>
      </c>
      <c r="C1403" s="83"/>
      <c r="D1403" s="84" t="n">
        <f aca="false">C1403-B1403</f>
        <v>0</v>
      </c>
      <c r="E1403" s="85" t="e">
        <f aca="false">D1403/B1403*100</f>
        <v>#DIV/0!</v>
      </c>
    </row>
    <row r="1404" customFormat="false" ht="14.45" hidden="true" customHeight="true" outlineLevel="0" collapsed="false">
      <c r="A1404" s="86" t="s">
        <v>1319</v>
      </c>
      <c r="B1404" s="83" t="n">
        <v>0</v>
      </c>
      <c r="C1404" s="83"/>
      <c r="D1404" s="84" t="n">
        <f aca="false">C1404-B1404</f>
        <v>0</v>
      </c>
      <c r="E1404" s="85" t="e">
        <f aca="false">D1404/B1404*100</f>
        <v>#DIV/0!</v>
      </c>
    </row>
    <row r="1405" customFormat="false" ht="14.45" hidden="true" customHeight="true" outlineLevel="0" collapsed="false">
      <c r="A1405" s="86" t="s">
        <v>1320</v>
      </c>
      <c r="B1405" s="83" t="n">
        <v>0</v>
      </c>
      <c r="C1405" s="83"/>
      <c r="D1405" s="84" t="n">
        <f aca="false">C1405-B1405</f>
        <v>0</v>
      </c>
      <c r="E1405" s="85" t="e">
        <f aca="false">D1405/B1405*100</f>
        <v>#DIV/0!</v>
      </c>
    </row>
    <row r="1406" customFormat="false" ht="14.45" hidden="true" customHeight="true" outlineLevel="0" collapsed="false">
      <c r="A1406" s="86" t="s">
        <v>1321</v>
      </c>
      <c r="B1406" s="83" t="n">
        <v>0</v>
      </c>
      <c r="C1406" s="83"/>
      <c r="D1406" s="84" t="n">
        <f aca="false">C1406-B1406</f>
        <v>0</v>
      </c>
      <c r="E1406" s="85" t="e">
        <f aca="false">D1406/B1406*100</f>
        <v>#DIV/0!</v>
      </c>
    </row>
    <row r="1407" customFormat="false" ht="14.45" hidden="false" customHeight="true" outlineLevel="0" collapsed="false">
      <c r="A1407" s="81" t="s">
        <v>638</v>
      </c>
      <c r="B1407" s="83" t="n">
        <f aca="false">B1408+B1412</f>
        <v>435</v>
      </c>
      <c r="C1407" s="83" t="n">
        <f aca="false">C1408+C1412</f>
        <v>600</v>
      </c>
      <c r="D1407" s="84" t="n">
        <f aca="false">C1407-B1407</f>
        <v>165</v>
      </c>
      <c r="E1407" s="85" t="n">
        <f aca="false">D1407/B1407*100</f>
        <v>37.9310344827586</v>
      </c>
    </row>
    <row r="1408" customFormat="false" ht="14.45" hidden="false" customHeight="true" outlineLevel="0" collapsed="false">
      <c r="A1408" s="86" t="s">
        <v>1322</v>
      </c>
      <c r="B1408" s="83" t="n">
        <f aca="false">SUM(B1409:B1411)</f>
        <v>410</v>
      </c>
      <c r="C1408" s="83" t="n">
        <f aca="false">SUM(C1409:C1411)</f>
        <v>600</v>
      </c>
      <c r="D1408" s="84" t="n">
        <f aca="false">C1408-B1408</f>
        <v>190</v>
      </c>
      <c r="E1408" s="85" t="n">
        <f aca="false">D1408/B1408*100</f>
        <v>46.3414634146342</v>
      </c>
    </row>
    <row r="1409" customFormat="false" ht="14.45" hidden="true" customHeight="true" outlineLevel="0" collapsed="false">
      <c r="A1409" s="86" t="s">
        <v>1323</v>
      </c>
      <c r="B1409" s="83" t="n">
        <v>0</v>
      </c>
      <c r="C1409" s="83"/>
      <c r="D1409" s="84" t="n">
        <f aca="false">C1409-B1409</f>
        <v>0</v>
      </c>
      <c r="E1409" s="85" t="e">
        <f aca="false">D1409/B1409*100</f>
        <v>#DIV/0!</v>
      </c>
    </row>
    <row r="1410" customFormat="false" ht="14.45" hidden="false" customHeight="true" outlineLevel="0" collapsed="false">
      <c r="A1410" s="86" t="s">
        <v>1324</v>
      </c>
      <c r="B1410" s="83" t="n">
        <v>410</v>
      </c>
      <c r="C1410" s="83" t="n">
        <v>600</v>
      </c>
      <c r="D1410" s="84" t="n">
        <f aca="false">C1410-B1410</f>
        <v>190</v>
      </c>
      <c r="E1410" s="85" t="n">
        <f aca="false">D1410/B1410*100</f>
        <v>46.3414634146342</v>
      </c>
    </row>
    <row r="1411" customFormat="false" ht="14.45" hidden="true" customHeight="true" outlineLevel="0" collapsed="false">
      <c r="A1411" s="86" t="s">
        <v>1325</v>
      </c>
      <c r="B1411" s="83" t="n">
        <v>0</v>
      </c>
      <c r="C1411" s="83"/>
      <c r="D1411" s="84" t="n">
        <f aca="false">C1411-B1411</f>
        <v>0</v>
      </c>
      <c r="E1411" s="85" t="e">
        <f aca="false">D1411/B1411*100</f>
        <v>#DIV/0!</v>
      </c>
    </row>
    <row r="1412" customFormat="false" ht="14.45" hidden="false" customHeight="true" outlineLevel="0" collapsed="false">
      <c r="A1412" s="86" t="s">
        <v>1326</v>
      </c>
      <c r="B1412" s="83" t="n">
        <f aca="false">SUM(B1413:B1415)</f>
        <v>25</v>
      </c>
      <c r="C1412" s="83"/>
      <c r="D1412" s="84" t="n">
        <f aca="false">C1412-B1412</f>
        <v>-25</v>
      </c>
      <c r="E1412" s="85" t="n">
        <f aca="false">D1412/B1412*100</f>
        <v>-100</v>
      </c>
    </row>
    <row r="1413" customFormat="false" ht="14.45" hidden="false" customHeight="true" outlineLevel="0" collapsed="false">
      <c r="A1413" s="86" t="s">
        <v>1323</v>
      </c>
      <c r="B1413" s="83" t="n">
        <v>25</v>
      </c>
      <c r="C1413" s="83"/>
      <c r="D1413" s="84" t="n">
        <f aca="false">C1413-B1413</f>
        <v>-25</v>
      </c>
      <c r="E1413" s="85" t="n">
        <f aca="false">D1413/B1413*100</f>
        <v>-100</v>
      </c>
    </row>
    <row r="1414" customFormat="false" ht="14.45" hidden="true" customHeight="true" outlineLevel="0" collapsed="false">
      <c r="A1414" s="86" t="s">
        <v>1324</v>
      </c>
      <c r="B1414" s="83"/>
      <c r="C1414" s="83"/>
      <c r="D1414" s="84" t="n">
        <f aca="false">C1414-B1414</f>
        <v>0</v>
      </c>
      <c r="E1414" s="85" t="e">
        <f aca="false">D1414/B1414*100</f>
        <v>#DIV/0!</v>
      </c>
    </row>
    <row r="1415" customFormat="false" ht="14.45" hidden="true" customHeight="true" outlineLevel="0" collapsed="false">
      <c r="A1415" s="86" t="s">
        <v>1327</v>
      </c>
      <c r="B1415" s="83" t="n">
        <v>0</v>
      </c>
      <c r="C1415" s="83"/>
      <c r="D1415" s="84" t="n">
        <f aca="false">C1415-B1415</f>
        <v>0</v>
      </c>
      <c r="E1415" s="85" t="e">
        <f aca="false">D1415/B1415*100</f>
        <v>#DIV/0!</v>
      </c>
    </row>
    <row r="1416" customFormat="false" ht="14.45" hidden="true" customHeight="true" outlineLevel="0" collapsed="false">
      <c r="A1416" s="81" t="s">
        <v>807</v>
      </c>
      <c r="B1416" s="83" t="n">
        <v>0</v>
      </c>
      <c r="C1416" s="83"/>
      <c r="D1416" s="84" t="n">
        <f aca="false">C1416-B1416</f>
        <v>0</v>
      </c>
      <c r="E1416" s="85" t="e">
        <f aca="false">D1416/B1416*100</f>
        <v>#DIV/0!</v>
      </c>
    </row>
    <row r="1417" customFormat="false" ht="14.45" hidden="true" customHeight="true" outlineLevel="0" collapsed="false">
      <c r="A1417" s="86" t="s">
        <v>1328</v>
      </c>
      <c r="B1417" s="83" t="n">
        <v>0</v>
      </c>
      <c r="C1417" s="83"/>
      <c r="D1417" s="84" t="n">
        <f aca="false">C1417-B1417</f>
        <v>0</v>
      </c>
      <c r="E1417" s="85" t="e">
        <f aca="false">D1417/B1417*100</f>
        <v>#DIV/0!</v>
      </c>
    </row>
    <row r="1418" customFormat="false" ht="14.45" hidden="true" customHeight="true" outlineLevel="0" collapsed="false">
      <c r="A1418" s="86" t="s">
        <v>1329</v>
      </c>
      <c r="B1418" s="83" t="n">
        <v>0</v>
      </c>
      <c r="C1418" s="83"/>
      <c r="D1418" s="84" t="n">
        <f aca="false">C1418-B1418</f>
        <v>0</v>
      </c>
      <c r="E1418" s="85" t="e">
        <f aca="false">D1418/B1418*100</f>
        <v>#DIV/0!</v>
      </c>
    </row>
    <row r="1419" customFormat="false" ht="14.45" hidden="true" customHeight="true" outlineLevel="0" collapsed="false">
      <c r="A1419" s="86" t="s">
        <v>1330</v>
      </c>
      <c r="B1419" s="83" t="n">
        <v>0</v>
      </c>
      <c r="C1419" s="83"/>
      <c r="D1419" s="84" t="n">
        <f aca="false">C1419-B1419</f>
        <v>0</v>
      </c>
      <c r="E1419" s="85" t="e">
        <f aca="false">D1419/B1419*100</f>
        <v>#DIV/0!</v>
      </c>
    </row>
    <row r="1420" customFormat="false" ht="14.45" hidden="true" customHeight="true" outlineLevel="0" collapsed="false">
      <c r="A1420" s="86" t="s">
        <v>1331</v>
      </c>
      <c r="B1420" s="83" t="n">
        <v>0</v>
      </c>
      <c r="C1420" s="83"/>
      <c r="D1420" s="84" t="n">
        <f aca="false">C1420-B1420</f>
        <v>0</v>
      </c>
      <c r="E1420" s="85" t="e">
        <f aca="false">D1420/B1420*100</f>
        <v>#DIV/0!</v>
      </c>
    </row>
    <row r="1421" customFormat="false" ht="14.45" hidden="true" customHeight="true" outlineLevel="0" collapsed="false">
      <c r="A1421" s="86" t="s">
        <v>1332</v>
      </c>
      <c r="B1421" s="83" t="n">
        <v>0</v>
      </c>
      <c r="C1421" s="83"/>
      <c r="D1421" s="84" t="n">
        <f aca="false">C1421-B1421</f>
        <v>0</v>
      </c>
      <c r="E1421" s="85" t="e">
        <f aca="false">D1421/B1421*100</f>
        <v>#DIV/0!</v>
      </c>
    </row>
    <row r="1422" customFormat="false" ht="14.45" hidden="true" customHeight="true" outlineLevel="0" collapsed="false">
      <c r="A1422" s="86" t="s">
        <v>1333</v>
      </c>
      <c r="B1422" s="83" t="n">
        <v>0</v>
      </c>
      <c r="C1422" s="83"/>
      <c r="D1422" s="84" t="n">
        <f aca="false">C1422-B1422</f>
        <v>0</v>
      </c>
      <c r="E1422" s="85" t="e">
        <f aca="false">D1422/B1422*100</f>
        <v>#DIV/0!</v>
      </c>
    </row>
    <row r="1423" customFormat="false" ht="14.45" hidden="true" customHeight="true" outlineLevel="0" collapsed="false">
      <c r="A1423" s="86" t="s">
        <v>1334</v>
      </c>
      <c r="B1423" s="83" t="n">
        <v>0</v>
      </c>
      <c r="C1423" s="83"/>
      <c r="D1423" s="84" t="n">
        <f aca="false">C1423-B1423</f>
        <v>0</v>
      </c>
      <c r="E1423" s="85" t="e">
        <f aca="false">D1423/B1423*100</f>
        <v>#DIV/0!</v>
      </c>
    </row>
    <row r="1424" customFormat="false" ht="14.45" hidden="true" customHeight="true" outlineLevel="0" collapsed="false">
      <c r="A1424" s="86" t="s">
        <v>1335</v>
      </c>
      <c r="B1424" s="83" t="n">
        <v>0</v>
      </c>
      <c r="C1424" s="83"/>
      <c r="D1424" s="84" t="n">
        <f aca="false">C1424-B1424</f>
        <v>0</v>
      </c>
      <c r="E1424" s="85" t="e">
        <f aca="false">D1424/B1424*100</f>
        <v>#DIV/0!</v>
      </c>
    </row>
    <row r="1425" customFormat="false" ht="14.45" hidden="true" customHeight="true" outlineLevel="0" collapsed="false">
      <c r="A1425" s="86" t="s">
        <v>1336</v>
      </c>
      <c r="B1425" s="83" t="n">
        <v>0</v>
      </c>
      <c r="C1425" s="83"/>
      <c r="D1425" s="84" t="n">
        <f aca="false">C1425-B1425</f>
        <v>0</v>
      </c>
      <c r="E1425" s="85" t="e">
        <f aca="false">D1425/B1425*100</f>
        <v>#DIV/0!</v>
      </c>
    </row>
    <row r="1426" customFormat="false" ht="14.45" hidden="true" customHeight="true" outlineLevel="0" collapsed="false">
      <c r="A1426" s="86" t="s">
        <v>1337</v>
      </c>
      <c r="B1426" s="83" t="n">
        <v>0</v>
      </c>
      <c r="C1426" s="83"/>
      <c r="D1426" s="84" t="n">
        <f aca="false">C1426-B1426</f>
        <v>0</v>
      </c>
      <c r="E1426" s="85" t="e">
        <f aca="false">D1426/B1426*100</f>
        <v>#DIV/0!</v>
      </c>
    </row>
    <row r="1427" customFormat="false" ht="14.45" hidden="false" customHeight="true" outlineLevel="0" collapsed="false">
      <c r="A1427" s="81" t="s">
        <v>877</v>
      </c>
      <c r="B1427" s="83" t="n">
        <f aca="false">B1428+B1441+B1447+B1451+B1452+B1458+B1464</f>
        <v>32289</v>
      </c>
      <c r="C1427" s="83" t="n">
        <f aca="false">C1428+C1441+C1447+C1451+C1452+C1458+C1464</f>
        <v>57105</v>
      </c>
      <c r="D1427" s="84" t="n">
        <f aca="false">C1427-B1427</f>
        <v>24816</v>
      </c>
      <c r="E1427" s="85" t="n">
        <f aca="false">D1427/B1427*100</f>
        <v>76.8558951965066</v>
      </c>
    </row>
    <row r="1428" customFormat="false" ht="14.45" hidden="false" customHeight="true" outlineLevel="0" collapsed="false">
      <c r="A1428" s="86" t="s">
        <v>1338</v>
      </c>
      <c r="B1428" s="83" t="n">
        <f aca="false">SUM(B1429:B1440)</f>
        <v>26708</v>
      </c>
      <c r="C1428" s="83" t="n">
        <f aca="false">SUM(C1429:C1440)</f>
        <v>57105</v>
      </c>
      <c r="D1428" s="84" t="n">
        <f aca="false">C1428-B1428</f>
        <v>30397</v>
      </c>
      <c r="E1428" s="85" t="n">
        <f aca="false">D1428/B1428*100</f>
        <v>113.812340871649</v>
      </c>
    </row>
    <row r="1429" customFormat="false" ht="14.45" hidden="false" customHeight="true" outlineLevel="0" collapsed="false">
      <c r="A1429" s="86" t="s">
        <v>1339</v>
      </c>
      <c r="B1429" s="83" t="n">
        <v>11518</v>
      </c>
      <c r="C1429" s="83" t="n">
        <v>57105</v>
      </c>
      <c r="D1429" s="84" t="n">
        <f aca="false">C1429-B1429</f>
        <v>45587</v>
      </c>
      <c r="E1429" s="85" t="n">
        <f aca="false">D1429/B1429*100</f>
        <v>395.789199513805</v>
      </c>
    </row>
    <row r="1430" customFormat="false" ht="14.45" hidden="false" customHeight="true" outlineLevel="0" collapsed="false">
      <c r="A1430" s="86" t="s">
        <v>1340</v>
      </c>
      <c r="B1430" s="83" t="n">
        <v>1696</v>
      </c>
      <c r="C1430" s="83"/>
      <c r="D1430" s="84" t="n">
        <f aca="false">C1430-B1430</f>
        <v>-1696</v>
      </c>
      <c r="E1430" s="85" t="n">
        <f aca="false">D1430/B1430*100</f>
        <v>-100</v>
      </c>
    </row>
    <row r="1431" customFormat="false" ht="14.45" hidden="true" customHeight="true" outlineLevel="0" collapsed="false">
      <c r="A1431" s="86" t="s">
        <v>1341</v>
      </c>
      <c r="B1431" s="83"/>
      <c r="C1431" s="83"/>
      <c r="D1431" s="84" t="n">
        <f aca="false">C1431-B1431</f>
        <v>0</v>
      </c>
      <c r="E1431" s="85" t="e">
        <f aca="false">D1431/B1431*100</f>
        <v>#DIV/0!</v>
      </c>
    </row>
    <row r="1432" customFormat="false" ht="14.45" hidden="false" customHeight="true" outlineLevel="0" collapsed="false">
      <c r="A1432" s="86" t="s">
        <v>1342</v>
      </c>
      <c r="B1432" s="83" t="n">
        <v>823</v>
      </c>
      <c r="C1432" s="83"/>
      <c r="D1432" s="84" t="n">
        <f aca="false">C1432-B1432</f>
        <v>-823</v>
      </c>
      <c r="E1432" s="85" t="n">
        <f aca="false">D1432/B1432*100</f>
        <v>-100</v>
      </c>
    </row>
    <row r="1433" customFormat="false" ht="14.45" hidden="true" customHeight="true" outlineLevel="0" collapsed="false">
      <c r="A1433" s="86" t="s">
        <v>1343</v>
      </c>
      <c r="B1433" s="83"/>
      <c r="C1433" s="83"/>
      <c r="D1433" s="84" t="n">
        <f aca="false">C1433-B1433</f>
        <v>0</v>
      </c>
      <c r="E1433" s="85" t="e">
        <f aca="false">D1433/B1433*100</f>
        <v>#DIV/0!</v>
      </c>
    </row>
    <row r="1434" customFormat="false" ht="14.45" hidden="false" customHeight="true" outlineLevel="0" collapsed="false">
      <c r="A1434" s="86" t="s">
        <v>1344</v>
      </c>
      <c r="B1434" s="83" t="n">
        <v>89</v>
      </c>
      <c r="C1434" s="83"/>
      <c r="D1434" s="84" t="n">
        <f aca="false">C1434-B1434</f>
        <v>-89</v>
      </c>
      <c r="E1434" s="85" t="n">
        <f aca="false">D1434/B1434*100</f>
        <v>-100</v>
      </c>
    </row>
    <row r="1435" customFormat="false" ht="14.45" hidden="true" customHeight="true" outlineLevel="0" collapsed="false">
      <c r="A1435" s="86" t="s">
        <v>1345</v>
      </c>
      <c r="B1435" s="83"/>
      <c r="C1435" s="83"/>
      <c r="D1435" s="84" t="n">
        <f aca="false">C1435-B1435</f>
        <v>0</v>
      </c>
      <c r="E1435" s="85" t="e">
        <f aca="false">D1435/B1435*100</f>
        <v>#DIV/0!</v>
      </c>
    </row>
    <row r="1436" customFormat="false" ht="14.45" hidden="true" customHeight="true" outlineLevel="0" collapsed="false">
      <c r="A1436" s="86" t="s">
        <v>1346</v>
      </c>
      <c r="B1436" s="83"/>
      <c r="C1436" s="83"/>
      <c r="D1436" s="84" t="n">
        <f aca="false">C1436-B1436</f>
        <v>0</v>
      </c>
      <c r="E1436" s="85" t="e">
        <f aca="false">D1436/B1436*100</f>
        <v>#DIV/0!</v>
      </c>
    </row>
    <row r="1437" customFormat="false" ht="14.45" hidden="true" customHeight="true" outlineLevel="0" collapsed="false">
      <c r="A1437" s="86" t="s">
        <v>1347</v>
      </c>
      <c r="B1437" s="83" t="n">
        <v>0</v>
      </c>
      <c r="C1437" s="83"/>
      <c r="D1437" s="84" t="n">
        <f aca="false">C1437-B1437</f>
        <v>0</v>
      </c>
      <c r="E1437" s="85" t="e">
        <f aca="false">D1437/B1437*100</f>
        <v>#DIV/0!</v>
      </c>
    </row>
    <row r="1438" customFormat="false" ht="14.45" hidden="true" customHeight="true" outlineLevel="0" collapsed="false">
      <c r="A1438" s="86" t="s">
        <v>1348</v>
      </c>
      <c r="B1438" s="83" t="n">
        <v>0</v>
      </c>
      <c r="C1438" s="83"/>
      <c r="D1438" s="84" t="n">
        <f aca="false">C1438-B1438</f>
        <v>0</v>
      </c>
      <c r="E1438" s="85" t="e">
        <f aca="false">D1438/B1438*100</f>
        <v>#DIV/0!</v>
      </c>
    </row>
    <row r="1439" customFormat="false" ht="14.45" hidden="true" customHeight="true" outlineLevel="0" collapsed="false">
      <c r="A1439" s="86" t="s">
        <v>1238</v>
      </c>
      <c r="B1439" s="83" t="n">
        <v>0</v>
      </c>
      <c r="C1439" s="83"/>
      <c r="D1439" s="84" t="n">
        <f aca="false">C1439-B1439</f>
        <v>0</v>
      </c>
      <c r="E1439" s="85" t="e">
        <f aca="false">D1439/B1439*100</f>
        <v>#DIV/0!</v>
      </c>
    </row>
    <row r="1440" customFormat="false" ht="14.45" hidden="false" customHeight="true" outlineLevel="0" collapsed="false">
      <c r="A1440" s="86" t="s">
        <v>1349</v>
      </c>
      <c r="B1440" s="83" t="n">
        <v>12582</v>
      </c>
      <c r="C1440" s="83"/>
      <c r="D1440" s="84" t="n">
        <f aca="false">C1440-B1440</f>
        <v>-12582</v>
      </c>
      <c r="E1440" s="85" t="n">
        <f aca="false">D1440/B1440*100</f>
        <v>-100</v>
      </c>
    </row>
    <row r="1441" customFormat="false" ht="14.45" hidden="true" customHeight="true" outlineLevel="0" collapsed="false">
      <c r="A1441" s="86" t="s">
        <v>1350</v>
      </c>
      <c r="B1441" s="83" t="n">
        <v>0</v>
      </c>
      <c r="C1441" s="83"/>
      <c r="D1441" s="84" t="n">
        <f aca="false">C1441-B1441</f>
        <v>0</v>
      </c>
      <c r="E1441" s="85" t="e">
        <f aca="false">D1441/B1441*100</f>
        <v>#DIV/0!</v>
      </c>
    </row>
    <row r="1442" customFormat="false" ht="14.45" hidden="true" customHeight="true" outlineLevel="0" collapsed="false">
      <c r="A1442" s="86" t="s">
        <v>1351</v>
      </c>
      <c r="B1442" s="83"/>
      <c r="C1442" s="83"/>
      <c r="D1442" s="84" t="n">
        <f aca="false">C1442-B1442</f>
        <v>0</v>
      </c>
      <c r="E1442" s="85" t="e">
        <f aca="false">D1442/B1442*100</f>
        <v>#DIV/0!</v>
      </c>
    </row>
    <row r="1443" customFormat="false" ht="14.45" hidden="true" customHeight="true" outlineLevel="0" collapsed="false">
      <c r="A1443" s="86" t="s">
        <v>1352</v>
      </c>
      <c r="B1443" s="83"/>
      <c r="C1443" s="83"/>
      <c r="D1443" s="84" t="n">
        <f aca="false">C1443-B1443</f>
        <v>0</v>
      </c>
      <c r="E1443" s="85" t="e">
        <f aca="false">D1443/B1443*100</f>
        <v>#DIV/0!</v>
      </c>
    </row>
    <row r="1444" customFormat="false" ht="14.45" hidden="true" customHeight="true" outlineLevel="0" collapsed="false">
      <c r="A1444" s="86" t="s">
        <v>1353</v>
      </c>
      <c r="B1444" s="83"/>
      <c r="C1444" s="83"/>
      <c r="D1444" s="84" t="n">
        <f aca="false">C1444-B1444</f>
        <v>0</v>
      </c>
      <c r="E1444" s="85" t="e">
        <f aca="false">D1444/B1444*100</f>
        <v>#DIV/0!</v>
      </c>
    </row>
    <row r="1445" customFormat="false" ht="14.45" hidden="true" customHeight="true" outlineLevel="0" collapsed="false">
      <c r="A1445" s="86" t="s">
        <v>1354</v>
      </c>
      <c r="B1445" s="83" t="n">
        <v>0</v>
      </c>
      <c r="C1445" s="83"/>
      <c r="D1445" s="84" t="n">
        <f aca="false">C1445-B1445</f>
        <v>0</v>
      </c>
      <c r="E1445" s="85" t="e">
        <f aca="false">D1445/B1445*100</f>
        <v>#DIV/0!</v>
      </c>
    </row>
    <row r="1446" customFormat="false" ht="14.45" hidden="true" customHeight="true" outlineLevel="0" collapsed="false">
      <c r="A1446" s="86" t="s">
        <v>1355</v>
      </c>
      <c r="B1446" s="83" t="n">
        <v>0</v>
      </c>
      <c r="C1446" s="83"/>
      <c r="D1446" s="84" t="n">
        <f aca="false">C1446-B1446</f>
        <v>0</v>
      </c>
      <c r="E1446" s="85" t="e">
        <f aca="false">D1446/B1446*100</f>
        <v>#DIV/0!</v>
      </c>
    </row>
    <row r="1447" customFormat="false" ht="14.45" hidden="true" customHeight="true" outlineLevel="0" collapsed="false">
      <c r="A1447" s="86" t="s">
        <v>1356</v>
      </c>
      <c r="B1447" s="83" t="n">
        <v>0</v>
      </c>
      <c r="C1447" s="83"/>
      <c r="D1447" s="84" t="n">
        <f aca="false">C1447-B1447</f>
        <v>0</v>
      </c>
      <c r="E1447" s="85" t="e">
        <f aca="false">D1447/B1447*100</f>
        <v>#DIV/0!</v>
      </c>
    </row>
    <row r="1448" customFormat="false" ht="14.45" hidden="true" customHeight="true" outlineLevel="0" collapsed="false">
      <c r="A1448" s="86" t="s">
        <v>1339</v>
      </c>
      <c r="B1448" s="83" t="n">
        <v>0</v>
      </c>
      <c r="C1448" s="83"/>
      <c r="D1448" s="84" t="n">
        <f aca="false">C1448-B1448</f>
        <v>0</v>
      </c>
      <c r="E1448" s="85" t="e">
        <f aca="false">D1448/B1448*100</f>
        <v>#DIV/0!</v>
      </c>
    </row>
    <row r="1449" customFormat="false" ht="14.45" hidden="true" customHeight="true" outlineLevel="0" collapsed="false">
      <c r="A1449" s="86" t="s">
        <v>1340</v>
      </c>
      <c r="B1449" s="83" t="n">
        <v>0</v>
      </c>
      <c r="C1449" s="83"/>
      <c r="D1449" s="84" t="n">
        <f aca="false">C1449-B1449</f>
        <v>0</v>
      </c>
      <c r="E1449" s="85" t="e">
        <f aca="false">D1449/B1449*100</f>
        <v>#DIV/0!</v>
      </c>
    </row>
    <row r="1450" customFormat="false" ht="14.45" hidden="true" customHeight="true" outlineLevel="0" collapsed="false">
      <c r="A1450" s="86" t="s">
        <v>1357</v>
      </c>
      <c r="B1450" s="83" t="n">
        <v>0</v>
      </c>
      <c r="C1450" s="83"/>
      <c r="D1450" s="84" t="n">
        <f aca="false">C1450-B1450</f>
        <v>0</v>
      </c>
      <c r="E1450" s="85" t="e">
        <f aca="false">D1450/B1450*100</f>
        <v>#DIV/0!</v>
      </c>
    </row>
    <row r="1451" customFormat="false" ht="14.45" hidden="false" customHeight="true" outlineLevel="0" collapsed="false">
      <c r="A1451" s="86" t="s">
        <v>1358</v>
      </c>
      <c r="B1451" s="83" t="n">
        <v>158</v>
      </c>
      <c r="C1451" s="83"/>
      <c r="D1451" s="84" t="n">
        <f aca="false">C1451-B1451</f>
        <v>-158</v>
      </c>
      <c r="E1451" s="85" t="n">
        <f aca="false">D1451/B1451*100</f>
        <v>-100</v>
      </c>
    </row>
    <row r="1452" customFormat="false" ht="14.45" hidden="false" customHeight="true" outlineLevel="0" collapsed="false">
      <c r="A1452" s="86" t="s">
        <v>1359</v>
      </c>
      <c r="B1452" s="83" t="n">
        <f aca="false">SUM(B1453:B1457)</f>
        <v>3440</v>
      </c>
      <c r="C1452" s="83"/>
      <c r="D1452" s="84" t="n">
        <f aca="false">C1452-B1452</f>
        <v>-3440</v>
      </c>
      <c r="E1452" s="85" t="n">
        <f aca="false">D1452/B1452*100</f>
        <v>-100</v>
      </c>
    </row>
    <row r="1453" customFormat="false" ht="14.45" hidden="false" customHeight="true" outlineLevel="0" collapsed="false">
      <c r="A1453" s="86" t="s">
        <v>1360</v>
      </c>
      <c r="B1453" s="83" t="n">
        <v>13</v>
      </c>
      <c r="C1453" s="83"/>
      <c r="D1453" s="84" t="n">
        <f aca="false">C1453-B1453</f>
        <v>-13</v>
      </c>
      <c r="E1453" s="85" t="n">
        <f aca="false">D1453/B1453*100</f>
        <v>-100</v>
      </c>
    </row>
    <row r="1454" customFormat="false" ht="14.45" hidden="false" customHeight="true" outlineLevel="0" collapsed="false">
      <c r="A1454" s="86" t="s">
        <v>1361</v>
      </c>
      <c r="B1454" s="83" t="n">
        <v>838</v>
      </c>
      <c r="C1454" s="83"/>
      <c r="D1454" s="84" t="n">
        <f aca="false">C1454-B1454</f>
        <v>-838</v>
      </c>
      <c r="E1454" s="85" t="n">
        <f aca="false">D1454/B1454*100</f>
        <v>-100</v>
      </c>
    </row>
    <row r="1455" customFormat="false" ht="14.45" hidden="false" customHeight="true" outlineLevel="0" collapsed="false">
      <c r="A1455" s="86" t="s">
        <v>1362</v>
      </c>
      <c r="B1455" s="83" t="n">
        <v>2589</v>
      </c>
      <c r="C1455" s="83"/>
      <c r="D1455" s="84" t="n">
        <f aca="false">C1455-B1455</f>
        <v>-2589</v>
      </c>
      <c r="E1455" s="85" t="n">
        <f aca="false">D1455/B1455*100</f>
        <v>-100</v>
      </c>
    </row>
    <row r="1456" customFormat="false" ht="14.45" hidden="true" customHeight="true" outlineLevel="0" collapsed="false">
      <c r="A1456" s="86" t="s">
        <v>1363</v>
      </c>
      <c r="B1456" s="83" t="n">
        <v>0</v>
      </c>
      <c r="C1456" s="83"/>
      <c r="D1456" s="84" t="n">
        <f aca="false">C1456-B1456</f>
        <v>0</v>
      </c>
      <c r="E1456" s="85" t="e">
        <f aca="false">D1456/B1456*100</f>
        <v>#DIV/0!</v>
      </c>
    </row>
    <row r="1457" customFormat="false" ht="14.45" hidden="true" customHeight="true" outlineLevel="0" collapsed="false">
      <c r="A1457" s="86" t="s">
        <v>1364</v>
      </c>
      <c r="B1457" s="83" t="n">
        <v>0</v>
      </c>
      <c r="C1457" s="83"/>
      <c r="D1457" s="84" t="n">
        <f aca="false">C1457-B1457</f>
        <v>0</v>
      </c>
      <c r="E1457" s="85" t="e">
        <f aca="false">D1457/B1457*100</f>
        <v>#DIV/0!</v>
      </c>
    </row>
    <row r="1458" customFormat="false" ht="14.45" hidden="false" customHeight="true" outlineLevel="0" collapsed="false">
      <c r="A1458" s="86" t="s">
        <v>1365</v>
      </c>
      <c r="B1458" s="83" t="n">
        <f aca="false">SUM(B1459:B1463)</f>
        <v>1714</v>
      </c>
      <c r="C1458" s="83"/>
      <c r="D1458" s="84" t="n">
        <f aca="false">C1458-B1458</f>
        <v>-1714</v>
      </c>
      <c r="E1458" s="85" t="n">
        <f aca="false">D1458/B1458*100</f>
        <v>-100</v>
      </c>
    </row>
    <row r="1459" customFormat="false" ht="14.45" hidden="false" customHeight="true" outlineLevel="0" collapsed="false">
      <c r="A1459" s="86" t="s">
        <v>1351</v>
      </c>
      <c r="B1459" s="83" t="n">
        <v>315</v>
      </c>
      <c r="C1459" s="83"/>
      <c r="D1459" s="84" t="n">
        <f aca="false">C1459-B1459</f>
        <v>-315</v>
      </c>
      <c r="E1459" s="85" t="n">
        <f aca="false">D1459/B1459*100</f>
        <v>-100</v>
      </c>
    </row>
    <row r="1460" customFormat="false" ht="14.45" hidden="false" customHeight="true" outlineLevel="0" collapsed="false">
      <c r="A1460" s="86" t="s">
        <v>1352</v>
      </c>
      <c r="B1460" s="83" t="n">
        <v>1100</v>
      </c>
      <c r="C1460" s="83"/>
      <c r="D1460" s="84" t="n">
        <f aca="false">C1460-B1460</f>
        <v>-1100</v>
      </c>
      <c r="E1460" s="85" t="n">
        <f aca="false">D1460/B1460*100</f>
        <v>-100</v>
      </c>
    </row>
    <row r="1461" customFormat="false" ht="14.45" hidden="true" customHeight="true" outlineLevel="0" collapsed="false">
      <c r="A1461" s="86" t="s">
        <v>1353</v>
      </c>
      <c r="B1461" s="83"/>
      <c r="C1461" s="83"/>
      <c r="D1461" s="84" t="n">
        <f aca="false">C1461-B1461</f>
        <v>0</v>
      </c>
      <c r="E1461" s="85" t="e">
        <f aca="false">D1461/B1461*100</f>
        <v>#DIV/0!</v>
      </c>
    </row>
    <row r="1462" customFormat="false" ht="14.45" hidden="true" customHeight="true" outlineLevel="0" collapsed="false">
      <c r="A1462" s="86" t="s">
        <v>1354</v>
      </c>
      <c r="B1462" s="83"/>
      <c r="C1462" s="83"/>
      <c r="D1462" s="84" t="n">
        <f aca="false">C1462-B1462</f>
        <v>0</v>
      </c>
      <c r="E1462" s="85" t="e">
        <f aca="false">D1462/B1462*100</f>
        <v>#DIV/0!</v>
      </c>
    </row>
    <row r="1463" customFormat="false" ht="14.45" hidden="false" customHeight="true" outlineLevel="0" collapsed="false">
      <c r="A1463" s="86" t="s">
        <v>1366</v>
      </c>
      <c r="B1463" s="83" t="n">
        <v>299</v>
      </c>
      <c r="C1463" s="83"/>
      <c r="D1463" s="84" t="n">
        <f aca="false">C1463-B1463</f>
        <v>-299</v>
      </c>
      <c r="E1463" s="85" t="n">
        <f aca="false">D1463/B1463*100</f>
        <v>-100</v>
      </c>
    </row>
    <row r="1464" customFormat="false" ht="14.45" hidden="false" customHeight="true" outlineLevel="0" collapsed="false">
      <c r="A1464" s="86" t="s">
        <v>1367</v>
      </c>
      <c r="B1464" s="83" t="n">
        <f aca="false">SUM(B1465:B1467)</f>
        <v>269</v>
      </c>
      <c r="C1464" s="83"/>
      <c r="D1464" s="84" t="n">
        <f aca="false">C1464-B1464</f>
        <v>-269</v>
      </c>
      <c r="E1464" s="85" t="n">
        <f aca="false">D1464/B1464*100</f>
        <v>-100</v>
      </c>
    </row>
    <row r="1465" customFormat="false" ht="14.45" hidden="false" customHeight="true" outlineLevel="0" collapsed="false">
      <c r="A1465" s="86" t="s">
        <v>1368</v>
      </c>
      <c r="B1465" s="83" t="n">
        <v>244</v>
      </c>
      <c r="C1465" s="83"/>
      <c r="D1465" s="84" t="n">
        <f aca="false">C1465-B1465</f>
        <v>-244</v>
      </c>
      <c r="E1465" s="85" t="n">
        <f aca="false">D1465/B1465*100</f>
        <v>-100</v>
      </c>
    </row>
    <row r="1466" customFormat="false" ht="14.45" hidden="false" customHeight="true" outlineLevel="0" collapsed="false">
      <c r="A1466" s="86" t="s">
        <v>1369</v>
      </c>
      <c r="B1466" s="83" t="n">
        <v>25</v>
      </c>
      <c r="C1466" s="83"/>
      <c r="D1466" s="84" t="n">
        <f aca="false">C1466-B1466</f>
        <v>-25</v>
      </c>
      <c r="E1466" s="85" t="n">
        <f aca="false">D1466/B1466*100</f>
        <v>-100</v>
      </c>
    </row>
    <row r="1467" customFormat="false" ht="14.45" hidden="true" customHeight="true" outlineLevel="0" collapsed="false">
      <c r="A1467" s="86" t="s">
        <v>1370</v>
      </c>
      <c r="B1467" s="83"/>
      <c r="C1467" s="83"/>
      <c r="D1467" s="84" t="n">
        <f aca="false">C1467-B1467</f>
        <v>0</v>
      </c>
      <c r="E1467" s="85" t="e">
        <f aca="false">D1467/B1467*100</f>
        <v>#DIV/0!</v>
      </c>
    </row>
    <row r="1468" customFormat="false" ht="14.45" hidden="false" customHeight="true" outlineLevel="0" collapsed="false">
      <c r="A1468" s="81" t="s">
        <v>898</v>
      </c>
      <c r="B1468" s="83" t="n">
        <f aca="false">SUM(B1469,B1474,B1479,B1482)</f>
        <v>1604</v>
      </c>
      <c r="C1468" s="83" t="n">
        <f aca="false">SUM(C1469,C1474,C1479,C1482)</f>
        <v>700</v>
      </c>
      <c r="D1468" s="84" t="n">
        <f aca="false">C1468-B1468</f>
        <v>-904</v>
      </c>
      <c r="E1468" s="85" t="n">
        <f aca="false">D1468/B1468*100</f>
        <v>-56.359102244389</v>
      </c>
    </row>
    <row r="1469" customFormat="false" ht="14.45" hidden="false" customHeight="true" outlineLevel="0" collapsed="false">
      <c r="A1469" s="86" t="s">
        <v>1371</v>
      </c>
      <c r="B1469" s="83" t="n">
        <f aca="false">SUM(B1470:B1473)</f>
        <v>172</v>
      </c>
      <c r="C1469" s="83" t="n">
        <f aca="false">SUM(C1470:C1473)</f>
        <v>700</v>
      </c>
      <c r="D1469" s="84" t="n">
        <f aca="false">C1469-B1469</f>
        <v>528</v>
      </c>
      <c r="E1469" s="85" t="n">
        <f aca="false">D1469/B1469*100</f>
        <v>306.976744186047</v>
      </c>
    </row>
    <row r="1470" customFormat="false" ht="14.45" hidden="false" customHeight="true" outlineLevel="0" collapsed="false">
      <c r="A1470" s="86" t="s">
        <v>1324</v>
      </c>
      <c r="B1470" s="83" t="n">
        <v>167</v>
      </c>
      <c r="C1470" s="83" t="n">
        <v>700</v>
      </c>
      <c r="D1470" s="84" t="n">
        <f aca="false">C1470-B1470</f>
        <v>533</v>
      </c>
      <c r="E1470" s="85" t="n">
        <f aca="false">D1470/B1470*100</f>
        <v>319.161676646707</v>
      </c>
    </row>
    <row r="1471" customFormat="false" ht="14.45" hidden="true" customHeight="true" outlineLevel="0" collapsed="false">
      <c r="A1471" s="86" t="s">
        <v>1372</v>
      </c>
      <c r="B1471" s="83" t="n">
        <v>0</v>
      </c>
      <c r="C1471" s="83"/>
      <c r="D1471" s="84" t="n">
        <f aca="false">C1471-B1471</f>
        <v>0</v>
      </c>
      <c r="E1471" s="85" t="e">
        <f aca="false">D1471/B1471*100</f>
        <v>#DIV/0!</v>
      </c>
    </row>
    <row r="1472" customFormat="false" ht="14.45" hidden="true" customHeight="true" outlineLevel="0" collapsed="false">
      <c r="A1472" s="86" t="s">
        <v>1373</v>
      </c>
      <c r="B1472" s="83" t="n">
        <v>0</v>
      </c>
      <c r="C1472" s="83"/>
      <c r="D1472" s="84" t="n">
        <f aca="false">C1472-B1472</f>
        <v>0</v>
      </c>
      <c r="E1472" s="85" t="e">
        <f aca="false">D1472/B1472*100</f>
        <v>#DIV/0!</v>
      </c>
    </row>
    <row r="1473" customFormat="false" ht="14.45" hidden="false" customHeight="true" outlineLevel="0" collapsed="false">
      <c r="A1473" s="86" t="s">
        <v>1374</v>
      </c>
      <c r="B1473" s="83" t="n">
        <v>5</v>
      </c>
      <c r="C1473" s="83"/>
      <c r="D1473" s="84" t="n">
        <f aca="false">C1473-B1473</f>
        <v>-5</v>
      </c>
      <c r="E1473" s="85" t="n">
        <f aca="false">D1473/B1473*100</f>
        <v>-100</v>
      </c>
    </row>
    <row r="1474" customFormat="false" ht="14.45" hidden="true" customHeight="true" outlineLevel="0" collapsed="false">
      <c r="A1474" s="86" t="s">
        <v>1375</v>
      </c>
      <c r="B1474" s="83" t="n">
        <f aca="false">SUM(B1475:B1478)</f>
        <v>0</v>
      </c>
      <c r="C1474" s="83"/>
      <c r="D1474" s="84" t="n">
        <f aca="false">C1474-B1474</f>
        <v>0</v>
      </c>
      <c r="E1474" s="85" t="e">
        <f aca="false">D1474/B1474*100</f>
        <v>#DIV/0!</v>
      </c>
    </row>
    <row r="1475" customFormat="false" ht="14.45" hidden="true" customHeight="true" outlineLevel="0" collapsed="false">
      <c r="A1475" s="86" t="s">
        <v>1324</v>
      </c>
      <c r="B1475" s="83"/>
      <c r="C1475" s="83"/>
      <c r="D1475" s="84" t="n">
        <f aca="false">C1475-B1475</f>
        <v>0</v>
      </c>
      <c r="E1475" s="85" t="e">
        <f aca="false">D1475/B1475*100</f>
        <v>#DIV/0!</v>
      </c>
    </row>
    <row r="1476" customFormat="false" ht="14.45" hidden="true" customHeight="true" outlineLevel="0" collapsed="false">
      <c r="A1476" s="86" t="s">
        <v>1372</v>
      </c>
      <c r="B1476" s="83"/>
      <c r="C1476" s="83"/>
      <c r="D1476" s="84" t="n">
        <f aca="false">C1476-B1476</f>
        <v>0</v>
      </c>
      <c r="E1476" s="85" t="e">
        <f aca="false">D1476/B1476*100</f>
        <v>#DIV/0!</v>
      </c>
    </row>
    <row r="1477" customFormat="false" ht="14.45" hidden="true" customHeight="true" outlineLevel="0" collapsed="false">
      <c r="A1477" s="86" t="s">
        <v>1376</v>
      </c>
      <c r="B1477" s="83"/>
      <c r="C1477" s="83"/>
      <c r="D1477" s="84" t="n">
        <f aca="false">C1477-B1477</f>
        <v>0</v>
      </c>
      <c r="E1477" s="85" t="e">
        <f aca="false">D1477/B1477*100</f>
        <v>#DIV/0!</v>
      </c>
    </row>
    <row r="1478" customFormat="false" ht="14.45" hidden="true" customHeight="true" outlineLevel="0" collapsed="false">
      <c r="A1478" s="86" t="s">
        <v>1377</v>
      </c>
      <c r="B1478" s="83"/>
      <c r="C1478" s="83"/>
      <c r="D1478" s="84" t="n">
        <f aca="false">C1478-B1478</f>
        <v>0</v>
      </c>
      <c r="E1478" s="85" t="e">
        <f aca="false">D1478/B1478*100</f>
        <v>#DIV/0!</v>
      </c>
    </row>
    <row r="1479" customFormat="false" ht="14.45" hidden="true" customHeight="true" outlineLevel="0" collapsed="false">
      <c r="A1479" s="86" t="s">
        <v>1378</v>
      </c>
      <c r="B1479" s="83" t="n">
        <f aca="false">SUM(B1480:B1481)</f>
        <v>0</v>
      </c>
      <c r="C1479" s="83"/>
      <c r="D1479" s="84" t="n">
        <f aca="false">C1479-B1479</f>
        <v>0</v>
      </c>
      <c r="E1479" s="85" t="e">
        <f aca="false">D1479/B1479*100</f>
        <v>#DIV/0!</v>
      </c>
    </row>
    <row r="1480" customFormat="false" ht="14.45" hidden="true" customHeight="true" outlineLevel="0" collapsed="false">
      <c r="A1480" s="86" t="s">
        <v>971</v>
      </c>
      <c r="B1480" s="83"/>
      <c r="C1480" s="83"/>
      <c r="D1480" s="84" t="n">
        <f aca="false">C1480-B1480</f>
        <v>0</v>
      </c>
      <c r="E1480" s="85" t="e">
        <f aca="false">D1480/B1480*100</f>
        <v>#DIV/0!</v>
      </c>
    </row>
    <row r="1481" customFormat="false" ht="14.45" hidden="true" customHeight="true" outlineLevel="0" collapsed="false">
      <c r="A1481" s="86" t="s">
        <v>1379</v>
      </c>
      <c r="B1481" s="83"/>
      <c r="C1481" s="83"/>
      <c r="D1481" s="84" t="n">
        <f aca="false">C1481-B1481</f>
        <v>0</v>
      </c>
      <c r="E1481" s="85" t="e">
        <f aca="false">D1481/B1481*100</f>
        <v>#DIV/0!</v>
      </c>
    </row>
    <row r="1482" customFormat="false" ht="14.45" hidden="false" customHeight="true" outlineLevel="0" collapsed="false">
      <c r="A1482" s="86" t="s">
        <v>1380</v>
      </c>
      <c r="B1482" s="83" t="n">
        <f aca="false">SUM(B1483:B1486)</f>
        <v>1432</v>
      </c>
      <c r="C1482" s="83"/>
      <c r="D1482" s="84" t="n">
        <f aca="false">C1482-B1482</f>
        <v>-1432</v>
      </c>
      <c r="E1482" s="85" t="n">
        <f aca="false">D1482/B1482*100</f>
        <v>-100</v>
      </c>
    </row>
    <row r="1483" customFormat="false" ht="14.45" hidden="true" customHeight="true" outlineLevel="0" collapsed="false">
      <c r="A1483" s="86" t="s">
        <v>971</v>
      </c>
      <c r="B1483" s="83"/>
      <c r="C1483" s="83"/>
      <c r="D1483" s="84" t="n">
        <f aca="false">C1483-B1483</f>
        <v>0</v>
      </c>
      <c r="E1483" s="85" t="e">
        <f aca="false">D1483/B1483*100</f>
        <v>#DIV/0!</v>
      </c>
    </row>
    <row r="1484" customFormat="false" ht="14.45" hidden="true" customHeight="true" outlineLevel="0" collapsed="false">
      <c r="A1484" s="86" t="s">
        <v>1381</v>
      </c>
      <c r="B1484" s="83"/>
      <c r="C1484" s="83"/>
      <c r="D1484" s="84" t="n">
        <f aca="false">C1484-B1484</f>
        <v>0</v>
      </c>
      <c r="E1484" s="85" t="e">
        <f aca="false">D1484/B1484*100</f>
        <v>#DIV/0!</v>
      </c>
    </row>
    <row r="1485" customFormat="false" ht="14.45" hidden="true" customHeight="true" outlineLevel="0" collapsed="false">
      <c r="A1485" s="86" t="s">
        <v>1382</v>
      </c>
      <c r="B1485" s="83"/>
      <c r="C1485" s="83"/>
      <c r="D1485" s="84" t="n">
        <f aca="false">C1485-B1485</f>
        <v>0</v>
      </c>
      <c r="E1485" s="85" t="e">
        <f aca="false">D1485/B1485*100</f>
        <v>#DIV/0!</v>
      </c>
    </row>
    <row r="1486" customFormat="false" ht="14.45" hidden="false" customHeight="true" outlineLevel="0" collapsed="false">
      <c r="A1486" s="86" t="s">
        <v>1383</v>
      </c>
      <c r="B1486" s="83" t="n">
        <v>1432</v>
      </c>
      <c r="C1486" s="83"/>
      <c r="D1486" s="84" t="n">
        <f aca="false">C1486-B1486</f>
        <v>-1432</v>
      </c>
      <c r="E1486" s="85" t="n">
        <f aca="false">D1486/B1486*100</f>
        <v>-100</v>
      </c>
    </row>
    <row r="1487" customFormat="false" ht="14.45" hidden="true" customHeight="true" outlineLevel="0" collapsed="false">
      <c r="A1487" s="81" t="s">
        <v>1012</v>
      </c>
      <c r="B1487" s="83" t="n">
        <v>0</v>
      </c>
      <c r="C1487" s="83"/>
      <c r="D1487" s="84" t="n">
        <f aca="false">C1487-B1487</f>
        <v>0</v>
      </c>
      <c r="E1487" s="85" t="e">
        <f aca="false">D1487/B1487*100</f>
        <v>#DIV/0!</v>
      </c>
    </row>
    <row r="1488" customFormat="false" ht="14.45" hidden="true" customHeight="true" outlineLevel="0" collapsed="false">
      <c r="A1488" s="86" t="s">
        <v>1384</v>
      </c>
      <c r="B1488" s="83"/>
      <c r="C1488" s="83"/>
      <c r="D1488" s="84" t="n">
        <f aca="false">C1488-B1488</f>
        <v>0</v>
      </c>
      <c r="E1488" s="85" t="e">
        <f aca="false">D1488/B1488*100</f>
        <v>#DIV/0!</v>
      </c>
    </row>
    <row r="1489" customFormat="false" ht="14.45" hidden="true" customHeight="true" outlineLevel="0" collapsed="false">
      <c r="A1489" s="86" t="s">
        <v>1014</v>
      </c>
      <c r="B1489" s="83"/>
      <c r="C1489" s="83"/>
      <c r="D1489" s="84" t="n">
        <f aca="false">C1489-B1489</f>
        <v>0</v>
      </c>
      <c r="E1489" s="85" t="e">
        <f aca="false">D1489/B1489*100</f>
        <v>#DIV/0!</v>
      </c>
    </row>
    <row r="1490" customFormat="false" ht="14.45" hidden="true" customHeight="true" outlineLevel="0" collapsed="false">
      <c r="A1490" s="86" t="s">
        <v>1015</v>
      </c>
      <c r="B1490" s="83"/>
      <c r="C1490" s="83"/>
      <c r="D1490" s="84" t="n">
        <f aca="false">C1490-B1490</f>
        <v>0</v>
      </c>
      <c r="E1490" s="85" t="e">
        <f aca="false">D1490/B1490*100</f>
        <v>#DIV/0!</v>
      </c>
    </row>
    <row r="1491" customFormat="false" ht="14.45" hidden="true" customHeight="true" outlineLevel="0" collapsed="false">
      <c r="A1491" s="86" t="s">
        <v>1385</v>
      </c>
      <c r="B1491" s="83"/>
      <c r="C1491" s="83"/>
      <c r="D1491" s="84" t="n">
        <f aca="false">C1491-B1491</f>
        <v>0</v>
      </c>
      <c r="E1491" s="85" t="e">
        <f aca="false">D1491/B1491*100</f>
        <v>#DIV/0!</v>
      </c>
    </row>
    <row r="1492" customFormat="false" ht="14.45" hidden="true" customHeight="true" outlineLevel="0" collapsed="false">
      <c r="A1492" s="86" t="s">
        <v>1386</v>
      </c>
      <c r="B1492" s="83"/>
      <c r="C1492" s="83"/>
      <c r="D1492" s="84" t="n">
        <f aca="false">C1492-B1492</f>
        <v>0</v>
      </c>
      <c r="E1492" s="85" t="e">
        <f aca="false">D1492/B1492*100</f>
        <v>#DIV/0!</v>
      </c>
    </row>
    <row r="1493" customFormat="false" ht="14.45" hidden="true" customHeight="true" outlineLevel="0" collapsed="false">
      <c r="A1493" s="86" t="s">
        <v>1387</v>
      </c>
      <c r="B1493" s="83"/>
      <c r="C1493" s="83"/>
      <c r="D1493" s="84" t="n">
        <f aca="false">C1493-B1493</f>
        <v>0</v>
      </c>
      <c r="E1493" s="85" t="e">
        <f aca="false">D1493/B1493*100</f>
        <v>#DIV/0!</v>
      </c>
    </row>
    <row r="1494" customFormat="false" ht="14.45" hidden="true" customHeight="true" outlineLevel="0" collapsed="false">
      <c r="A1494" s="86" t="s">
        <v>1385</v>
      </c>
      <c r="B1494" s="83"/>
      <c r="C1494" s="83"/>
      <c r="D1494" s="84" t="n">
        <f aca="false">C1494-B1494</f>
        <v>0</v>
      </c>
      <c r="E1494" s="85" t="e">
        <f aca="false">D1494/B1494*100</f>
        <v>#DIV/0!</v>
      </c>
    </row>
    <row r="1495" customFormat="false" ht="14.45" hidden="true" customHeight="true" outlineLevel="0" collapsed="false">
      <c r="A1495" s="86" t="s">
        <v>1388</v>
      </c>
      <c r="B1495" s="83"/>
      <c r="C1495" s="83"/>
      <c r="D1495" s="84" t="n">
        <f aca="false">C1495-B1495</f>
        <v>0</v>
      </c>
      <c r="E1495" s="85" t="e">
        <f aca="false">D1495/B1495*100</f>
        <v>#DIV/0!</v>
      </c>
    </row>
    <row r="1496" customFormat="false" ht="14.45" hidden="true" customHeight="true" outlineLevel="0" collapsed="false">
      <c r="A1496" s="86" t="s">
        <v>1389</v>
      </c>
      <c r="B1496" s="83"/>
      <c r="C1496" s="83"/>
      <c r="D1496" s="84" t="n">
        <f aca="false">C1496-B1496</f>
        <v>0</v>
      </c>
      <c r="E1496" s="85" t="e">
        <f aca="false">D1496/B1496*100</f>
        <v>#DIV/0!</v>
      </c>
    </row>
    <row r="1497" customFormat="false" ht="14.45" hidden="true" customHeight="true" outlineLevel="0" collapsed="false">
      <c r="A1497" s="86" t="s">
        <v>1390</v>
      </c>
      <c r="B1497" s="83"/>
      <c r="C1497" s="83"/>
      <c r="D1497" s="84" t="n">
        <f aca="false">C1497-B1497</f>
        <v>0</v>
      </c>
      <c r="E1497" s="85" t="e">
        <f aca="false">D1497/B1497*100</f>
        <v>#DIV/0!</v>
      </c>
    </row>
    <row r="1498" customFormat="false" ht="14.45" hidden="true" customHeight="true" outlineLevel="0" collapsed="false">
      <c r="A1498" s="86" t="s">
        <v>1391</v>
      </c>
      <c r="B1498" s="83"/>
      <c r="C1498" s="83"/>
      <c r="D1498" s="84" t="n">
        <f aca="false">C1498-B1498</f>
        <v>0</v>
      </c>
      <c r="E1498" s="85" t="e">
        <f aca="false">D1498/B1498*100</f>
        <v>#DIV/0!</v>
      </c>
    </row>
    <row r="1499" customFormat="false" ht="14.45" hidden="true" customHeight="true" outlineLevel="0" collapsed="false">
      <c r="A1499" s="86" t="s">
        <v>1021</v>
      </c>
      <c r="B1499" s="83"/>
      <c r="C1499" s="83"/>
      <c r="D1499" s="84" t="n">
        <f aca="false">C1499-B1499</f>
        <v>0</v>
      </c>
      <c r="E1499" s="85" t="e">
        <f aca="false">D1499/B1499*100</f>
        <v>#DIV/0!</v>
      </c>
    </row>
    <row r="1500" customFormat="false" ht="14.45" hidden="true" customHeight="true" outlineLevel="0" collapsed="false">
      <c r="A1500" s="86" t="s">
        <v>1392</v>
      </c>
      <c r="B1500" s="83"/>
      <c r="C1500" s="83"/>
      <c r="D1500" s="84" t="n">
        <f aca="false">C1500-B1500</f>
        <v>0</v>
      </c>
      <c r="E1500" s="85" t="e">
        <f aca="false">D1500/B1500*100</f>
        <v>#DIV/0!</v>
      </c>
    </row>
    <row r="1501" customFormat="false" ht="14.45" hidden="true" customHeight="true" outlineLevel="0" collapsed="false">
      <c r="A1501" s="86" t="s">
        <v>1393</v>
      </c>
      <c r="B1501" s="83"/>
      <c r="C1501" s="83"/>
      <c r="D1501" s="84" t="n">
        <f aca="false">C1501-B1501</f>
        <v>0</v>
      </c>
      <c r="E1501" s="85" t="e">
        <f aca="false">D1501/B1501*100</f>
        <v>#DIV/0!</v>
      </c>
    </row>
    <row r="1502" customFormat="false" ht="14.45" hidden="true" customHeight="true" outlineLevel="0" collapsed="false">
      <c r="A1502" s="86" t="s">
        <v>1394</v>
      </c>
      <c r="B1502" s="83"/>
      <c r="C1502" s="83"/>
      <c r="D1502" s="84" t="n">
        <f aca="false">C1502-B1502</f>
        <v>0</v>
      </c>
      <c r="E1502" s="85" t="e">
        <f aca="false">D1502/B1502*100</f>
        <v>#DIV/0!</v>
      </c>
    </row>
    <row r="1503" customFormat="false" ht="14.45" hidden="true" customHeight="true" outlineLevel="0" collapsed="false">
      <c r="A1503" s="86" t="s">
        <v>1395</v>
      </c>
      <c r="B1503" s="83"/>
      <c r="C1503" s="83"/>
      <c r="D1503" s="84" t="n">
        <f aca="false">C1503-B1503</f>
        <v>0</v>
      </c>
      <c r="E1503" s="85" t="e">
        <f aca="false">D1503/B1503*100</f>
        <v>#DIV/0!</v>
      </c>
    </row>
    <row r="1504" customFormat="false" ht="14.45" hidden="true" customHeight="true" outlineLevel="0" collapsed="false">
      <c r="A1504" s="86" t="s">
        <v>1396</v>
      </c>
      <c r="B1504" s="83"/>
      <c r="C1504" s="83"/>
      <c r="D1504" s="84" t="n">
        <f aca="false">C1504-B1504</f>
        <v>0</v>
      </c>
      <c r="E1504" s="85" t="e">
        <f aca="false">D1504/B1504*100</f>
        <v>#DIV/0!</v>
      </c>
    </row>
    <row r="1505" customFormat="false" ht="14.45" hidden="true" customHeight="true" outlineLevel="0" collapsed="false">
      <c r="A1505" s="86" t="s">
        <v>1397</v>
      </c>
      <c r="B1505" s="83"/>
      <c r="C1505" s="83"/>
      <c r="D1505" s="84" t="n">
        <f aca="false">C1505-B1505</f>
        <v>0</v>
      </c>
      <c r="E1505" s="85" t="e">
        <f aca="false">D1505/B1505*100</f>
        <v>#DIV/0!</v>
      </c>
    </row>
    <row r="1506" customFormat="false" ht="14.45" hidden="true" customHeight="true" outlineLevel="0" collapsed="false">
      <c r="A1506" s="86" t="s">
        <v>1398</v>
      </c>
      <c r="B1506" s="83" t="n">
        <v>0</v>
      </c>
      <c r="C1506" s="83"/>
      <c r="D1506" s="84" t="n">
        <f aca="false">C1506-B1506</f>
        <v>0</v>
      </c>
      <c r="E1506" s="85" t="e">
        <f aca="false">D1506/B1506*100</f>
        <v>#DIV/0!</v>
      </c>
    </row>
    <row r="1507" customFormat="false" ht="14.45" hidden="true" customHeight="true" outlineLevel="0" collapsed="false">
      <c r="A1507" s="86" t="s">
        <v>1399</v>
      </c>
      <c r="B1507" s="83" t="n">
        <v>0</v>
      </c>
      <c r="C1507" s="83"/>
      <c r="D1507" s="84" t="n">
        <f aca="false">C1507-B1507</f>
        <v>0</v>
      </c>
      <c r="E1507" s="85" t="e">
        <f aca="false">D1507/B1507*100</f>
        <v>#DIV/0!</v>
      </c>
    </row>
    <row r="1508" customFormat="false" ht="14.45" hidden="true" customHeight="true" outlineLevel="0" collapsed="false">
      <c r="A1508" s="86" t="s">
        <v>1400</v>
      </c>
      <c r="B1508" s="83" t="n">
        <v>0</v>
      </c>
      <c r="C1508" s="83"/>
      <c r="D1508" s="84" t="n">
        <f aca="false">C1508-B1508</f>
        <v>0</v>
      </c>
      <c r="E1508" s="85" t="e">
        <f aca="false">D1508/B1508*100</f>
        <v>#DIV/0!</v>
      </c>
    </row>
    <row r="1509" customFormat="false" ht="14.45" hidden="true" customHeight="true" outlineLevel="0" collapsed="false">
      <c r="A1509" s="86" t="s">
        <v>1401</v>
      </c>
      <c r="B1509" s="83" t="n">
        <v>0</v>
      </c>
      <c r="C1509" s="83"/>
      <c r="D1509" s="84" t="n">
        <f aca="false">C1509-B1509</f>
        <v>0</v>
      </c>
      <c r="E1509" s="85" t="e">
        <f aca="false">D1509/B1509*100</f>
        <v>#DIV/0!</v>
      </c>
    </row>
    <row r="1510" customFormat="false" ht="14.45" hidden="true" customHeight="true" outlineLevel="0" collapsed="false">
      <c r="A1510" s="86" t="s">
        <v>1402</v>
      </c>
      <c r="B1510" s="83" t="n">
        <v>0</v>
      </c>
      <c r="C1510" s="83"/>
      <c r="D1510" s="84" t="n">
        <f aca="false">C1510-B1510</f>
        <v>0</v>
      </c>
      <c r="E1510" s="85" t="e">
        <f aca="false">D1510/B1510*100</f>
        <v>#DIV/0!</v>
      </c>
    </row>
    <row r="1511" customFormat="false" ht="14.45" hidden="true" customHeight="true" outlineLevel="0" collapsed="false">
      <c r="A1511" s="86" t="s">
        <v>1403</v>
      </c>
      <c r="B1511" s="83" t="n">
        <v>0</v>
      </c>
      <c r="C1511" s="83"/>
      <c r="D1511" s="84" t="n">
        <f aca="false">C1511-B1511</f>
        <v>0</v>
      </c>
      <c r="E1511" s="85" t="e">
        <f aca="false">D1511/B1511*100</f>
        <v>#DIV/0!</v>
      </c>
    </row>
    <row r="1512" customFormat="false" ht="14.45" hidden="true" customHeight="true" outlineLevel="0" collapsed="false">
      <c r="A1512" s="86" t="s">
        <v>1404</v>
      </c>
      <c r="B1512" s="83" t="n">
        <v>0</v>
      </c>
      <c r="C1512" s="83"/>
      <c r="D1512" s="84" t="n">
        <f aca="false">C1512-B1512</f>
        <v>0</v>
      </c>
      <c r="E1512" s="85" t="e">
        <f aca="false">D1512/B1512*100</f>
        <v>#DIV/0!</v>
      </c>
    </row>
    <row r="1513" customFormat="false" ht="14.45" hidden="true" customHeight="true" outlineLevel="0" collapsed="false">
      <c r="A1513" s="86" t="s">
        <v>1405</v>
      </c>
      <c r="B1513" s="83" t="n">
        <v>0</v>
      </c>
      <c r="C1513" s="83"/>
      <c r="D1513" s="84" t="n">
        <f aca="false">C1513-B1513</f>
        <v>0</v>
      </c>
      <c r="E1513" s="85" t="e">
        <f aca="false">D1513/B1513*100</f>
        <v>#DIV/0!</v>
      </c>
    </row>
    <row r="1514" customFormat="false" ht="14.45" hidden="true" customHeight="true" outlineLevel="0" collapsed="false">
      <c r="A1514" s="86" t="s">
        <v>1406</v>
      </c>
      <c r="B1514" s="83" t="n">
        <v>0</v>
      </c>
      <c r="C1514" s="83"/>
      <c r="D1514" s="84" t="n">
        <f aca="false">C1514-B1514</f>
        <v>0</v>
      </c>
      <c r="E1514" s="85" t="e">
        <f aca="false">D1514/B1514*100</f>
        <v>#DIV/0!</v>
      </c>
    </row>
    <row r="1515" customFormat="false" ht="14.45" hidden="true" customHeight="true" outlineLevel="0" collapsed="false">
      <c r="A1515" s="86" t="s">
        <v>1407</v>
      </c>
      <c r="B1515" s="83" t="n">
        <v>0</v>
      </c>
      <c r="C1515" s="83"/>
      <c r="D1515" s="84" t="n">
        <f aca="false">C1515-B1515</f>
        <v>0</v>
      </c>
      <c r="E1515" s="85" t="e">
        <f aca="false">D1515/B1515*100</f>
        <v>#DIV/0!</v>
      </c>
    </row>
    <row r="1516" customFormat="false" ht="14.45" hidden="true" customHeight="true" outlineLevel="0" collapsed="false">
      <c r="A1516" s="86" t="s">
        <v>1408</v>
      </c>
      <c r="B1516" s="83" t="n">
        <v>0</v>
      </c>
      <c r="C1516" s="83"/>
      <c r="D1516" s="84" t="n">
        <f aca="false">C1516-B1516</f>
        <v>0</v>
      </c>
      <c r="E1516" s="85" t="e">
        <f aca="false">D1516/B1516*100</f>
        <v>#DIV/0!</v>
      </c>
    </row>
    <row r="1517" customFormat="false" ht="14.45" hidden="true" customHeight="true" outlineLevel="0" collapsed="false">
      <c r="A1517" s="86" t="s">
        <v>1409</v>
      </c>
      <c r="B1517" s="83" t="n">
        <v>0</v>
      </c>
      <c r="C1517" s="83"/>
      <c r="D1517" s="84" t="n">
        <f aca="false">C1517-B1517</f>
        <v>0</v>
      </c>
      <c r="E1517" s="85" t="e">
        <f aca="false">D1517/B1517*100</f>
        <v>#DIV/0!</v>
      </c>
    </row>
    <row r="1518" customFormat="false" ht="14.45" hidden="true" customHeight="true" outlineLevel="0" collapsed="false">
      <c r="A1518" s="86" t="s">
        <v>1410</v>
      </c>
      <c r="B1518" s="83"/>
      <c r="C1518" s="83"/>
      <c r="D1518" s="84" t="n">
        <f aca="false">C1518-B1518</f>
        <v>0</v>
      </c>
      <c r="E1518" s="85" t="e">
        <f aca="false">D1518/B1518*100</f>
        <v>#DIV/0!</v>
      </c>
    </row>
    <row r="1519" customFormat="false" ht="14.45" hidden="true" customHeight="true" outlineLevel="0" collapsed="false">
      <c r="A1519" s="86" t="s">
        <v>1411</v>
      </c>
      <c r="B1519" s="83"/>
      <c r="C1519" s="83"/>
      <c r="D1519" s="84" t="n">
        <f aca="false">C1519-B1519</f>
        <v>0</v>
      </c>
      <c r="E1519" s="85" t="e">
        <f aca="false">D1519/B1519*100</f>
        <v>#DIV/0!</v>
      </c>
    </row>
    <row r="1520" customFormat="false" ht="14.45" hidden="true" customHeight="true" outlineLevel="0" collapsed="false">
      <c r="A1520" s="86" t="s">
        <v>1412</v>
      </c>
      <c r="B1520" s="83"/>
      <c r="C1520" s="83"/>
      <c r="D1520" s="84" t="n">
        <f aca="false">C1520-B1520</f>
        <v>0</v>
      </c>
      <c r="E1520" s="85" t="e">
        <f aca="false">D1520/B1520*100</f>
        <v>#DIV/0!</v>
      </c>
    </row>
    <row r="1521" customFormat="false" ht="14.45" hidden="true" customHeight="true" outlineLevel="0" collapsed="false">
      <c r="A1521" s="86" t="s">
        <v>1042</v>
      </c>
      <c r="B1521" s="83"/>
      <c r="C1521" s="83"/>
      <c r="D1521" s="84" t="n">
        <f aca="false">C1521-B1521</f>
        <v>0</v>
      </c>
      <c r="E1521" s="85" t="e">
        <f aca="false">D1521/B1521*100</f>
        <v>#DIV/0!</v>
      </c>
    </row>
    <row r="1522" customFormat="false" ht="14.45" hidden="true" customHeight="true" outlineLevel="0" collapsed="false">
      <c r="A1522" s="86" t="s">
        <v>1413</v>
      </c>
      <c r="B1522" s="83"/>
      <c r="C1522" s="83"/>
      <c r="D1522" s="84" t="n">
        <f aca="false">C1522-B1522</f>
        <v>0</v>
      </c>
      <c r="E1522" s="85" t="e">
        <f aca="false">D1522/B1522*100</f>
        <v>#DIV/0!</v>
      </c>
    </row>
    <row r="1523" customFormat="false" ht="14.45" hidden="true" customHeight="true" outlineLevel="0" collapsed="false">
      <c r="A1523" s="86" t="s">
        <v>1414</v>
      </c>
      <c r="B1523" s="83"/>
      <c r="C1523" s="83"/>
      <c r="D1523" s="84" t="n">
        <f aca="false">C1523-B1523</f>
        <v>0</v>
      </c>
      <c r="E1523" s="85" t="e">
        <f aca="false">D1523/B1523*100</f>
        <v>#DIV/0!</v>
      </c>
    </row>
    <row r="1524" customFormat="false" ht="14.45" hidden="true" customHeight="true" outlineLevel="0" collapsed="false">
      <c r="A1524" s="86" t="s">
        <v>1415</v>
      </c>
      <c r="B1524" s="83"/>
      <c r="C1524" s="83"/>
      <c r="D1524" s="84" t="n">
        <f aca="false">C1524-B1524</f>
        <v>0</v>
      </c>
      <c r="E1524" s="85" t="e">
        <f aca="false">D1524/B1524*100</f>
        <v>#DIV/0!</v>
      </c>
    </row>
    <row r="1525" customFormat="false" ht="14.45" hidden="true" customHeight="true" outlineLevel="0" collapsed="false">
      <c r="A1525" s="86" t="s">
        <v>1416</v>
      </c>
      <c r="B1525" s="83" t="n">
        <v>0</v>
      </c>
      <c r="C1525" s="83"/>
      <c r="D1525" s="84" t="n">
        <f aca="false">C1525-B1525</f>
        <v>0</v>
      </c>
      <c r="E1525" s="85" t="e">
        <f aca="false">D1525/B1525*100</f>
        <v>#DIV/0!</v>
      </c>
    </row>
    <row r="1526" customFormat="false" ht="14.45" hidden="true" customHeight="true" outlineLevel="0" collapsed="false">
      <c r="A1526" s="86" t="s">
        <v>1417</v>
      </c>
      <c r="B1526" s="83" t="n">
        <v>0</v>
      </c>
      <c r="C1526" s="83"/>
      <c r="D1526" s="84" t="n">
        <f aca="false">C1526-B1526</f>
        <v>0</v>
      </c>
      <c r="E1526" s="85" t="e">
        <f aca="false">D1526/B1526*100</f>
        <v>#DIV/0!</v>
      </c>
    </row>
    <row r="1527" customFormat="false" ht="14.45" hidden="true" customHeight="true" outlineLevel="0" collapsed="false">
      <c r="A1527" s="86" t="s">
        <v>1418</v>
      </c>
      <c r="B1527" s="83" t="n">
        <v>0</v>
      </c>
      <c r="C1527" s="83"/>
      <c r="D1527" s="84" t="n">
        <f aca="false">C1527-B1527</f>
        <v>0</v>
      </c>
      <c r="E1527" s="85" t="e">
        <f aca="false">D1527/B1527*100</f>
        <v>#DIV/0!</v>
      </c>
    </row>
    <row r="1528" customFormat="false" ht="14.45" hidden="false" customHeight="true" outlineLevel="0" collapsed="false">
      <c r="A1528" s="81" t="s">
        <v>1063</v>
      </c>
      <c r="B1528" s="83" t="n">
        <f aca="false">SUM(B1529,B1535)</f>
        <v>221</v>
      </c>
      <c r="C1528" s="83" t="n">
        <f aca="false">SUM(C1529,C1535)</f>
        <v>150</v>
      </c>
      <c r="D1528" s="84" t="n">
        <f aca="false">C1528-B1528</f>
        <v>-71</v>
      </c>
      <c r="E1528" s="85" t="n">
        <f aca="false">D1528/B1528*100</f>
        <v>-32.1266968325792</v>
      </c>
    </row>
    <row r="1529" customFormat="false" ht="14.45" hidden="false" customHeight="true" outlineLevel="0" collapsed="false">
      <c r="A1529" s="86" t="s">
        <v>1419</v>
      </c>
      <c r="B1529" s="83" t="n">
        <f aca="false">SUM(B1530:B1534)</f>
        <v>221</v>
      </c>
      <c r="C1529" s="83" t="n">
        <f aca="false">SUM(C1530:C1534)</f>
        <v>150</v>
      </c>
      <c r="D1529" s="84" t="n">
        <f aca="false">C1529-B1529</f>
        <v>-71</v>
      </c>
      <c r="E1529" s="85" t="n">
        <f aca="false">D1529/B1529*100</f>
        <v>-32.1266968325792</v>
      </c>
    </row>
    <row r="1530" customFormat="false" ht="14.45" hidden="true" customHeight="true" outlineLevel="0" collapsed="false">
      <c r="A1530" s="86" t="s">
        <v>1420</v>
      </c>
      <c r="B1530" s="83" t="n">
        <v>0</v>
      </c>
      <c r="C1530" s="83"/>
      <c r="D1530" s="84" t="n">
        <f aca="false">C1530-B1530</f>
        <v>0</v>
      </c>
      <c r="E1530" s="85" t="e">
        <f aca="false">D1530/B1530*100</f>
        <v>#DIV/0!</v>
      </c>
    </row>
    <row r="1531" customFormat="false" ht="14.45" hidden="true" customHeight="true" outlineLevel="0" collapsed="false">
      <c r="A1531" s="86" t="s">
        <v>1421</v>
      </c>
      <c r="B1531" s="83" t="n">
        <v>0</v>
      </c>
      <c r="C1531" s="83"/>
      <c r="D1531" s="84" t="n">
        <f aca="false">C1531-B1531</f>
        <v>0</v>
      </c>
      <c r="E1531" s="85" t="e">
        <f aca="false">D1531/B1531*100</f>
        <v>#DIV/0!</v>
      </c>
    </row>
    <row r="1532" customFormat="false" ht="14.45" hidden="true" customHeight="true" outlineLevel="0" collapsed="false">
      <c r="A1532" s="86" t="s">
        <v>1422</v>
      </c>
      <c r="B1532" s="83" t="n">
        <v>0</v>
      </c>
      <c r="C1532" s="83"/>
      <c r="D1532" s="84" t="n">
        <f aca="false">C1532-B1532</f>
        <v>0</v>
      </c>
      <c r="E1532" s="85" t="e">
        <f aca="false">D1532/B1532*100</f>
        <v>#DIV/0!</v>
      </c>
    </row>
    <row r="1533" customFormat="false" ht="14.45" hidden="false" customHeight="true" outlineLevel="0" collapsed="false">
      <c r="A1533" s="86" t="s">
        <v>1423</v>
      </c>
      <c r="B1533" s="83" t="n">
        <v>20</v>
      </c>
      <c r="C1533" s="83"/>
      <c r="D1533" s="84" t="n">
        <f aca="false">C1533-B1533</f>
        <v>-20</v>
      </c>
      <c r="E1533" s="85" t="n">
        <f aca="false">D1533/B1533*100</f>
        <v>-100</v>
      </c>
    </row>
    <row r="1534" customFormat="false" ht="14.45" hidden="false" customHeight="true" outlineLevel="0" collapsed="false">
      <c r="A1534" s="86" t="s">
        <v>1424</v>
      </c>
      <c r="B1534" s="83" t="n">
        <v>201</v>
      </c>
      <c r="C1534" s="83" t="n">
        <v>150</v>
      </c>
      <c r="D1534" s="84" t="n">
        <f aca="false">C1534-B1534</f>
        <v>-51</v>
      </c>
      <c r="E1534" s="85" t="n">
        <f aca="false">D1534/B1534*100</f>
        <v>-25.3731343283582</v>
      </c>
    </row>
    <row r="1535" customFormat="false" ht="14.45" hidden="true" customHeight="true" outlineLevel="0" collapsed="false">
      <c r="A1535" s="86" t="s">
        <v>1425</v>
      </c>
      <c r="B1535" s="83" t="n">
        <f aca="false">SUM(B1536:B1538)</f>
        <v>0</v>
      </c>
      <c r="C1535" s="83"/>
      <c r="D1535" s="84" t="n">
        <f aca="false">C1535-B1535</f>
        <v>0</v>
      </c>
      <c r="E1535" s="85" t="e">
        <f aca="false">D1535/B1535*100</f>
        <v>#DIV/0!</v>
      </c>
    </row>
    <row r="1536" customFormat="false" ht="14.45" hidden="true" customHeight="true" outlineLevel="0" collapsed="false">
      <c r="A1536" s="86" t="s">
        <v>1426</v>
      </c>
      <c r="B1536" s="83" t="n">
        <v>0</v>
      </c>
      <c r="C1536" s="83"/>
      <c r="D1536" s="84" t="n">
        <f aca="false">C1536-B1536</f>
        <v>0</v>
      </c>
      <c r="E1536" s="85" t="e">
        <f aca="false">D1536/B1536*100</f>
        <v>#DIV/0!</v>
      </c>
    </row>
    <row r="1537" customFormat="false" ht="14.45" hidden="true" customHeight="true" outlineLevel="0" collapsed="false">
      <c r="A1537" s="86" t="s">
        <v>1427</v>
      </c>
      <c r="B1537" s="83" t="n">
        <v>0</v>
      </c>
      <c r="C1537" s="83"/>
      <c r="D1537" s="84" t="n">
        <f aca="false">C1537-B1537</f>
        <v>0</v>
      </c>
      <c r="E1537" s="85" t="e">
        <f aca="false">D1537/B1537*100</f>
        <v>#DIV/0!</v>
      </c>
    </row>
    <row r="1538" customFormat="false" ht="14.45" hidden="true" customHeight="true" outlineLevel="0" collapsed="false">
      <c r="A1538" s="86" t="s">
        <v>1428</v>
      </c>
      <c r="B1538" s="83" t="n">
        <v>0</v>
      </c>
      <c r="C1538" s="83"/>
      <c r="D1538" s="84" t="n">
        <f aca="false">C1538-B1538</f>
        <v>0</v>
      </c>
      <c r="E1538" s="85" t="e">
        <f aca="false">D1538/B1538*100</f>
        <v>#DIV/0!</v>
      </c>
    </row>
    <row r="1539" customFormat="false" ht="14.45" hidden="false" customHeight="true" outlineLevel="0" collapsed="false">
      <c r="A1539" s="81" t="s">
        <v>1117</v>
      </c>
      <c r="B1539" s="83" t="n">
        <f aca="false">B1540</f>
        <v>20</v>
      </c>
      <c r="C1539" s="83" t="n">
        <f aca="false">C1540</f>
        <v>20</v>
      </c>
      <c r="D1539" s="84" t="n">
        <f aca="false">C1539-B1539</f>
        <v>0</v>
      </c>
      <c r="E1539" s="85" t="n">
        <f aca="false">D1539/B1539*100</f>
        <v>0</v>
      </c>
    </row>
    <row r="1540" customFormat="false" ht="14.45" hidden="false" customHeight="true" outlineLevel="0" collapsed="false">
      <c r="A1540" s="86" t="s">
        <v>1429</v>
      </c>
      <c r="B1540" s="83" t="n">
        <f aca="false">SUM(B1541:B1545)</f>
        <v>20</v>
      </c>
      <c r="C1540" s="83" t="n">
        <f aca="false">SUM(C1541:C1545)</f>
        <v>20</v>
      </c>
      <c r="D1540" s="84" t="n">
        <f aca="false">C1540-B1540</f>
        <v>0</v>
      </c>
      <c r="E1540" s="85" t="n">
        <f aca="false">D1540/B1540*100</f>
        <v>0</v>
      </c>
    </row>
    <row r="1541" customFormat="false" ht="14.45" hidden="true" customHeight="true" outlineLevel="0" collapsed="false">
      <c r="A1541" s="86" t="s">
        <v>1430</v>
      </c>
      <c r="B1541" s="83" t="n">
        <v>0</v>
      </c>
      <c r="C1541" s="83"/>
      <c r="D1541" s="84" t="n">
        <f aca="false">C1541-B1541</f>
        <v>0</v>
      </c>
      <c r="E1541" s="85" t="e">
        <f aca="false">D1541/B1541*100</f>
        <v>#DIV/0!</v>
      </c>
    </row>
    <row r="1542" customFormat="false" ht="14.45" hidden="true" customHeight="true" outlineLevel="0" collapsed="false">
      <c r="A1542" s="86" t="s">
        <v>1431</v>
      </c>
      <c r="B1542" s="83" t="n">
        <v>0</v>
      </c>
      <c r="C1542" s="83"/>
      <c r="D1542" s="84" t="n">
        <f aca="false">C1542-B1542</f>
        <v>0</v>
      </c>
      <c r="E1542" s="85" t="e">
        <f aca="false">D1542/B1542*100</f>
        <v>#DIV/0!</v>
      </c>
    </row>
    <row r="1543" customFormat="false" ht="14.45" hidden="true" customHeight="true" outlineLevel="0" collapsed="false">
      <c r="A1543" s="86" t="s">
        <v>1432</v>
      </c>
      <c r="B1543" s="83" t="n">
        <v>0</v>
      </c>
      <c r="C1543" s="83"/>
      <c r="D1543" s="84" t="n">
        <f aca="false">C1543-B1543</f>
        <v>0</v>
      </c>
      <c r="E1543" s="85" t="e">
        <f aca="false">D1543/B1543*100</f>
        <v>#DIV/0!</v>
      </c>
    </row>
    <row r="1544" customFormat="false" ht="14.45" hidden="false" customHeight="true" outlineLevel="0" collapsed="false">
      <c r="A1544" s="86" t="s">
        <v>1433</v>
      </c>
      <c r="B1544" s="83" t="n">
        <v>20</v>
      </c>
      <c r="C1544" s="83" t="n">
        <v>20</v>
      </c>
      <c r="D1544" s="84" t="n">
        <f aca="false">C1544-B1544</f>
        <v>0</v>
      </c>
      <c r="E1544" s="85" t="n">
        <f aca="false">D1544/B1544*100</f>
        <v>0</v>
      </c>
    </row>
    <row r="1545" customFormat="false" ht="14.45" hidden="true" customHeight="true" outlineLevel="0" collapsed="false">
      <c r="A1545" s="86" t="s">
        <v>1434</v>
      </c>
      <c r="B1545" s="83" t="n">
        <v>0</v>
      </c>
      <c r="C1545" s="83"/>
      <c r="D1545" s="84" t="n">
        <f aca="false">C1545-B1545</f>
        <v>0</v>
      </c>
      <c r="E1545" s="85" t="e">
        <f aca="false">D1545/B1545*100</f>
        <v>#DIV/0!</v>
      </c>
    </row>
    <row r="1546" customFormat="false" ht="14.45" hidden="true" customHeight="true" outlineLevel="0" collapsed="false">
      <c r="A1546" s="81" t="s">
        <v>1134</v>
      </c>
      <c r="B1546" s="83" t="n">
        <f aca="false">SUM(B1547:B1548)</f>
        <v>0</v>
      </c>
      <c r="C1546" s="83"/>
      <c r="D1546" s="84" t="n">
        <f aca="false">C1546-B1546</f>
        <v>0</v>
      </c>
      <c r="E1546" s="85" t="e">
        <f aca="false">D1546/B1546*100</f>
        <v>#DIV/0!</v>
      </c>
    </row>
    <row r="1547" customFormat="false" ht="14.45" hidden="true" customHeight="true" outlineLevel="0" collapsed="false">
      <c r="A1547" s="86" t="s">
        <v>1435</v>
      </c>
      <c r="B1547" s="83" t="n">
        <v>0</v>
      </c>
      <c r="C1547" s="83"/>
      <c r="D1547" s="84" t="n">
        <f aca="false">C1547-B1547</f>
        <v>0</v>
      </c>
      <c r="E1547" s="85" t="e">
        <f aca="false">D1547/B1547*100</f>
        <v>#DIV/0!</v>
      </c>
    </row>
    <row r="1548" customFormat="false" ht="14.45" hidden="true" customHeight="true" outlineLevel="0" collapsed="false">
      <c r="A1548" s="86" t="s">
        <v>1436</v>
      </c>
      <c r="B1548" s="83" t="n">
        <v>0</v>
      </c>
      <c r="C1548" s="83"/>
      <c r="D1548" s="84" t="n">
        <f aca="false">C1548-B1548</f>
        <v>0</v>
      </c>
      <c r="E1548" s="85" t="e">
        <f aca="false">D1548/B1548*100</f>
        <v>#DIV/0!</v>
      </c>
    </row>
    <row r="1549" customFormat="false" ht="14.45" hidden="false" customHeight="true" outlineLevel="0" collapsed="false">
      <c r="A1549" s="81" t="s">
        <v>1437</v>
      </c>
      <c r="B1549" s="83" t="n">
        <f aca="false">SUM(B1550,B1551,B1560,B1572)</f>
        <v>1439</v>
      </c>
      <c r="C1549" s="83" t="n">
        <f aca="false">SUM(C1550,C1551,C1560,C1572)</f>
        <v>400</v>
      </c>
      <c r="D1549" s="84" t="n">
        <f aca="false">C1549-B1549</f>
        <v>-1039</v>
      </c>
      <c r="E1549" s="85" t="n">
        <f aca="false">D1549/B1549*100</f>
        <v>-72.2029186935372</v>
      </c>
    </row>
    <row r="1550" customFormat="false" ht="14.45" hidden="false" customHeight="true" outlineLevel="0" collapsed="false">
      <c r="A1550" s="86" t="s">
        <v>1438</v>
      </c>
      <c r="B1550" s="83" t="n">
        <f aca="false">29+529</f>
        <v>558</v>
      </c>
      <c r="C1550" s="83" t="n">
        <v>400</v>
      </c>
      <c r="D1550" s="84" t="n">
        <f aca="false">C1550-B1550</f>
        <v>-158</v>
      </c>
      <c r="E1550" s="85" t="n">
        <f aca="false">D1550/B1550*100</f>
        <v>-28.3154121863799</v>
      </c>
    </row>
    <row r="1551" customFormat="false" ht="14.45" hidden="false" customHeight="true" outlineLevel="0" collapsed="false">
      <c r="A1551" s="86" t="s">
        <v>1439</v>
      </c>
      <c r="B1551" s="83" t="n">
        <f aca="false">SUM(B1552:B1559)</f>
        <v>10</v>
      </c>
      <c r="C1551" s="83"/>
      <c r="D1551" s="84" t="n">
        <f aca="false">C1551-B1551</f>
        <v>-10</v>
      </c>
      <c r="E1551" s="85" t="n">
        <f aca="false">D1551/B1551*100</f>
        <v>-100</v>
      </c>
    </row>
    <row r="1552" customFormat="false" ht="14.45" hidden="true" customHeight="true" outlineLevel="0" collapsed="false">
      <c r="A1552" s="86" t="s">
        <v>1440</v>
      </c>
      <c r="B1552" s="83" t="n">
        <v>0</v>
      </c>
      <c r="C1552" s="83"/>
      <c r="D1552" s="84" t="n">
        <f aca="false">C1552-B1552</f>
        <v>0</v>
      </c>
      <c r="E1552" s="85" t="e">
        <f aca="false">D1552/B1552*100</f>
        <v>#DIV/0!</v>
      </c>
    </row>
    <row r="1553" customFormat="false" ht="14.45" hidden="true" customHeight="true" outlineLevel="0" collapsed="false">
      <c r="A1553" s="86" t="s">
        <v>1441</v>
      </c>
      <c r="B1553" s="83" t="n">
        <v>0</v>
      </c>
      <c r="C1553" s="83"/>
      <c r="D1553" s="84" t="n">
        <f aca="false">C1553-B1553</f>
        <v>0</v>
      </c>
      <c r="E1553" s="85" t="e">
        <f aca="false">D1553/B1553*100</f>
        <v>#DIV/0!</v>
      </c>
    </row>
    <row r="1554" customFormat="false" ht="14.45" hidden="true" customHeight="true" outlineLevel="0" collapsed="false">
      <c r="A1554" s="86" t="s">
        <v>1442</v>
      </c>
      <c r="B1554" s="83" t="n">
        <v>0</v>
      </c>
      <c r="C1554" s="83"/>
      <c r="D1554" s="84" t="n">
        <f aca="false">C1554-B1554</f>
        <v>0</v>
      </c>
      <c r="E1554" s="85" t="e">
        <f aca="false">D1554/B1554*100</f>
        <v>#DIV/0!</v>
      </c>
    </row>
    <row r="1555" customFormat="false" ht="14.45" hidden="true" customHeight="true" outlineLevel="0" collapsed="false">
      <c r="A1555" s="86" t="s">
        <v>1443</v>
      </c>
      <c r="B1555" s="83" t="n">
        <v>0</v>
      </c>
      <c r="C1555" s="83"/>
      <c r="D1555" s="84" t="n">
        <f aca="false">C1555-B1555</f>
        <v>0</v>
      </c>
      <c r="E1555" s="85" t="e">
        <f aca="false">D1555/B1555*100</f>
        <v>#DIV/0!</v>
      </c>
    </row>
    <row r="1556" customFormat="false" ht="14.45" hidden="true" customHeight="true" outlineLevel="0" collapsed="false">
      <c r="A1556" s="86" t="s">
        <v>1444</v>
      </c>
      <c r="B1556" s="83" t="n">
        <v>0</v>
      </c>
      <c r="C1556" s="83"/>
      <c r="D1556" s="84" t="n">
        <f aca="false">C1556-B1556</f>
        <v>0</v>
      </c>
      <c r="E1556" s="85" t="e">
        <f aca="false">D1556/B1556*100</f>
        <v>#DIV/0!</v>
      </c>
    </row>
    <row r="1557" customFormat="false" ht="14.45" hidden="true" customHeight="true" outlineLevel="0" collapsed="false">
      <c r="A1557" s="86" t="s">
        <v>1445</v>
      </c>
      <c r="B1557" s="83" t="n">
        <v>0</v>
      </c>
      <c r="C1557" s="83"/>
      <c r="D1557" s="84" t="n">
        <f aca="false">C1557-B1557</f>
        <v>0</v>
      </c>
      <c r="E1557" s="85" t="e">
        <f aca="false">D1557/B1557*100</f>
        <v>#DIV/0!</v>
      </c>
    </row>
    <row r="1558" customFormat="false" ht="14.45" hidden="true" customHeight="true" outlineLevel="0" collapsed="false">
      <c r="A1558" s="86" t="s">
        <v>1446</v>
      </c>
      <c r="B1558" s="83" t="n">
        <v>0</v>
      </c>
      <c r="C1558" s="83"/>
      <c r="D1558" s="84" t="n">
        <f aca="false">C1558-B1558</f>
        <v>0</v>
      </c>
      <c r="E1558" s="85" t="e">
        <f aca="false">D1558/B1558*100</f>
        <v>#DIV/0!</v>
      </c>
    </row>
    <row r="1559" customFormat="false" ht="14.45" hidden="false" customHeight="true" outlineLevel="0" collapsed="false">
      <c r="A1559" s="86" t="s">
        <v>1447</v>
      </c>
      <c r="B1559" s="83" t="n">
        <v>10</v>
      </c>
      <c r="C1559" s="83"/>
      <c r="D1559" s="84" t="n">
        <f aca="false">C1559-B1559</f>
        <v>-10</v>
      </c>
      <c r="E1559" s="85" t="n">
        <f aca="false">D1559/B1559*100</f>
        <v>-100</v>
      </c>
    </row>
    <row r="1560" customFormat="false" ht="14.45" hidden="false" customHeight="true" outlineLevel="0" collapsed="false">
      <c r="A1560" s="86" t="s">
        <v>1448</v>
      </c>
      <c r="B1560" s="83" t="n">
        <f aca="false">SUM(B1561:B1571)</f>
        <v>871</v>
      </c>
      <c r="C1560" s="83"/>
      <c r="D1560" s="84" t="n">
        <f aca="false">C1560-B1560</f>
        <v>-871</v>
      </c>
      <c r="E1560" s="85" t="n">
        <f aca="false">D1560/B1560*100</f>
        <v>-100</v>
      </c>
    </row>
    <row r="1561" customFormat="false" ht="14.45" hidden="true" customHeight="true" outlineLevel="0" collapsed="false">
      <c r="A1561" s="86" t="s">
        <v>1449</v>
      </c>
      <c r="B1561" s="83" t="n">
        <v>0</v>
      </c>
      <c r="C1561" s="83"/>
      <c r="D1561" s="84" t="n">
        <f aca="false">C1561-B1561</f>
        <v>0</v>
      </c>
      <c r="E1561" s="85" t="e">
        <f aca="false">D1561/B1561*100</f>
        <v>#DIV/0!</v>
      </c>
    </row>
    <row r="1562" customFormat="false" ht="14.45" hidden="false" customHeight="true" outlineLevel="0" collapsed="false">
      <c r="A1562" s="86" t="s">
        <v>1450</v>
      </c>
      <c r="B1562" s="83" t="n">
        <v>545</v>
      </c>
      <c r="C1562" s="83"/>
      <c r="D1562" s="84" t="n">
        <f aca="false">C1562-B1562</f>
        <v>-545</v>
      </c>
      <c r="E1562" s="85" t="n">
        <f aca="false">D1562/B1562*100</f>
        <v>-100</v>
      </c>
    </row>
    <row r="1563" customFormat="false" ht="14.45" hidden="false" customHeight="true" outlineLevel="0" collapsed="false">
      <c r="A1563" s="86" t="s">
        <v>1451</v>
      </c>
      <c r="B1563" s="83" t="n">
        <v>242</v>
      </c>
      <c r="C1563" s="83"/>
      <c r="D1563" s="84" t="n">
        <f aca="false">C1563-B1563</f>
        <v>-242</v>
      </c>
      <c r="E1563" s="85" t="n">
        <f aca="false">D1563/B1563*100</f>
        <v>-100</v>
      </c>
    </row>
    <row r="1564" customFormat="false" ht="14.45" hidden="false" customHeight="true" outlineLevel="0" collapsed="false">
      <c r="A1564" s="86" t="s">
        <v>1452</v>
      </c>
      <c r="B1564" s="83" t="n">
        <v>78</v>
      </c>
      <c r="C1564" s="83"/>
      <c r="D1564" s="84" t="n">
        <f aca="false">C1564-B1564</f>
        <v>-78</v>
      </c>
      <c r="E1564" s="85" t="n">
        <f aca="false">D1564/B1564*100</f>
        <v>-100</v>
      </c>
    </row>
    <row r="1565" customFormat="false" ht="14.45" hidden="true" customHeight="true" outlineLevel="0" collapsed="false">
      <c r="A1565" s="86" t="s">
        <v>1453</v>
      </c>
      <c r="B1565" s="83" t="n">
        <v>0</v>
      </c>
      <c r="C1565" s="83"/>
      <c r="D1565" s="84" t="n">
        <f aca="false">C1565-B1565</f>
        <v>0</v>
      </c>
      <c r="E1565" s="85" t="e">
        <f aca="false">D1565/B1565*100</f>
        <v>#DIV/0!</v>
      </c>
    </row>
    <row r="1566" customFormat="false" ht="14.45" hidden="false" customHeight="true" outlineLevel="0" collapsed="false">
      <c r="A1566" s="86" t="s">
        <v>1454</v>
      </c>
      <c r="B1566" s="83" t="n">
        <v>4</v>
      </c>
      <c r="C1566" s="83"/>
      <c r="D1566" s="84" t="n">
        <f aca="false">C1566-B1566</f>
        <v>-4</v>
      </c>
      <c r="E1566" s="85" t="n">
        <f aca="false">D1566/B1566*100</f>
        <v>-100</v>
      </c>
    </row>
    <row r="1567" customFormat="false" ht="14.45" hidden="false" customHeight="true" outlineLevel="0" collapsed="false">
      <c r="A1567" s="86" t="s">
        <v>1455</v>
      </c>
      <c r="B1567" s="83" t="n">
        <v>2</v>
      </c>
      <c r="C1567" s="83"/>
      <c r="D1567" s="84" t="n">
        <f aca="false">C1567-B1567</f>
        <v>-2</v>
      </c>
      <c r="E1567" s="85" t="n">
        <f aca="false">D1567/B1567*100</f>
        <v>-100</v>
      </c>
    </row>
    <row r="1568" customFormat="false" ht="14.45" hidden="true" customHeight="true" outlineLevel="0" collapsed="false">
      <c r="A1568" s="86" t="s">
        <v>1456</v>
      </c>
      <c r="B1568" s="83" t="n">
        <v>0</v>
      </c>
      <c r="C1568" s="83"/>
      <c r="D1568" s="84" t="n">
        <f aca="false">C1568-B1568</f>
        <v>0</v>
      </c>
      <c r="E1568" s="85" t="e">
        <f aca="false">D1568/B1568*100</f>
        <v>#DIV/0!</v>
      </c>
    </row>
    <row r="1569" customFormat="false" ht="14.45" hidden="true" customHeight="true" outlineLevel="0" collapsed="false">
      <c r="A1569" s="86" t="s">
        <v>1457</v>
      </c>
      <c r="B1569" s="83" t="n">
        <v>0</v>
      </c>
      <c r="C1569" s="83"/>
      <c r="D1569" s="84" t="n">
        <f aca="false">C1569-B1569</f>
        <v>0</v>
      </c>
      <c r="E1569" s="85" t="e">
        <f aca="false">D1569/B1569*100</f>
        <v>#DIV/0!</v>
      </c>
    </row>
    <row r="1570" customFormat="false" ht="14.45" hidden="true" customHeight="true" outlineLevel="0" collapsed="false">
      <c r="A1570" s="86" t="s">
        <v>1458</v>
      </c>
      <c r="B1570" s="83" t="n">
        <v>0</v>
      </c>
      <c r="C1570" s="83"/>
      <c r="D1570" s="84" t="n">
        <f aca="false">C1570-B1570</f>
        <v>0</v>
      </c>
      <c r="E1570" s="85" t="e">
        <f aca="false">D1570/B1570*100</f>
        <v>#DIV/0!</v>
      </c>
    </row>
    <row r="1571" customFormat="false" ht="14.45" hidden="true" customHeight="true" outlineLevel="0" collapsed="false">
      <c r="A1571" s="86" t="s">
        <v>1459</v>
      </c>
      <c r="B1571" s="83" t="n">
        <v>0</v>
      </c>
      <c r="C1571" s="83"/>
      <c r="D1571" s="84" t="n">
        <f aca="false">C1571-B1571</f>
        <v>0</v>
      </c>
      <c r="E1571" s="85" t="e">
        <f aca="false">D1571/B1571*100</f>
        <v>#DIV/0!</v>
      </c>
    </row>
    <row r="1572" customFormat="false" ht="14.45" hidden="true" customHeight="true" outlineLevel="0" collapsed="false">
      <c r="A1572" s="86" t="s">
        <v>1460</v>
      </c>
      <c r="B1572" s="83" t="n">
        <v>0</v>
      </c>
      <c r="C1572" s="83"/>
      <c r="D1572" s="84" t="n">
        <f aca="false">C1572-B1572</f>
        <v>0</v>
      </c>
      <c r="E1572" s="85" t="e">
        <f aca="false">D1572/B1572*100</f>
        <v>#DIV/0!</v>
      </c>
    </row>
    <row r="1573" customFormat="false" ht="14.45" hidden="false" customHeight="true" outlineLevel="0" collapsed="false">
      <c r="A1573" s="81" t="s">
        <v>1297</v>
      </c>
      <c r="B1573" s="83" t="n">
        <f aca="false">B1574</f>
        <v>1447</v>
      </c>
      <c r="C1573" s="83" t="n">
        <f aca="false">C1574</f>
        <v>2679</v>
      </c>
      <c r="D1573" s="84" t="n">
        <f aca="false">C1573-B1573</f>
        <v>1232</v>
      </c>
      <c r="E1573" s="85" t="n">
        <f aca="false">D1573/B1573*100</f>
        <v>85.1416724257084</v>
      </c>
    </row>
    <row r="1574" customFormat="false" ht="14.45" hidden="false" customHeight="true" outlineLevel="0" collapsed="false">
      <c r="A1574" s="86" t="s">
        <v>1461</v>
      </c>
      <c r="B1574" s="83" t="n">
        <f aca="false">SUM(B1575:B1594)</f>
        <v>1447</v>
      </c>
      <c r="C1574" s="83" t="n">
        <f aca="false">SUM(C1575:C1594)</f>
        <v>2679</v>
      </c>
      <c r="D1574" s="84" t="n">
        <f aca="false">C1574-B1574</f>
        <v>1232</v>
      </c>
      <c r="E1574" s="85" t="n">
        <f aca="false">D1574/B1574*100</f>
        <v>85.1416724257084</v>
      </c>
    </row>
    <row r="1575" customFormat="false" ht="14.45" hidden="true" customHeight="true" outlineLevel="0" collapsed="false">
      <c r="A1575" s="86" t="s">
        <v>1462</v>
      </c>
      <c r="B1575" s="83"/>
      <c r="C1575" s="83"/>
      <c r="D1575" s="84" t="n">
        <f aca="false">C1575-B1575</f>
        <v>0</v>
      </c>
      <c r="E1575" s="85" t="e">
        <f aca="false">D1575/B1575*100</f>
        <v>#DIV/0!</v>
      </c>
    </row>
    <row r="1576" customFormat="false" ht="14.45" hidden="true" customHeight="true" outlineLevel="0" collapsed="false">
      <c r="A1576" s="86" t="s">
        <v>1463</v>
      </c>
      <c r="B1576" s="83"/>
      <c r="C1576" s="83"/>
      <c r="D1576" s="84" t="n">
        <f aca="false">C1576-B1576</f>
        <v>0</v>
      </c>
      <c r="E1576" s="85" t="e">
        <f aca="false">D1576/B1576*100</f>
        <v>#DIV/0!</v>
      </c>
    </row>
    <row r="1577" customFormat="false" ht="14.45" hidden="true" customHeight="true" outlineLevel="0" collapsed="false">
      <c r="A1577" s="86" t="s">
        <v>1464</v>
      </c>
      <c r="B1577" s="83"/>
      <c r="C1577" s="83"/>
      <c r="D1577" s="84" t="n">
        <f aca="false">C1577-B1577</f>
        <v>0</v>
      </c>
      <c r="E1577" s="85" t="e">
        <f aca="false">D1577/B1577*100</f>
        <v>#DIV/0!</v>
      </c>
    </row>
    <row r="1578" customFormat="false" ht="14.45" hidden="true" customHeight="true" outlineLevel="0" collapsed="false">
      <c r="A1578" s="86" t="s">
        <v>1465</v>
      </c>
      <c r="B1578" s="83"/>
      <c r="C1578" s="83"/>
      <c r="D1578" s="84" t="n">
        <f aca="false">C1578-B1578</f>
        <v>0</v>
      </c>
      <c r="E1578" s="85" t="e">
        <f aca="false">D1578/B1578*100</f>
        <v>#DIV/0!</v>
      </c>
    </row>
    <row r="1579" customFormat="false" ht="14.45" hidden="true" customHeight="true" outlineLevel="0" collapsed="false">
      <c r="A1579" s="86" t="s">
        <v>1466</v>
      </c>
      <c r="B1579" s="83"/>
      <c r="C1579" s="83"/>
      <c r="D1579" s="84" t="n">
        <f aca="false">C1579-B1579</f>
        <v>0</v>
      </c>
      <c r="E1579" s="85" t="e">
        <f aca="false">D1579/B1579*100</f>
        <v>#DIV/0!</v>
      </c>
    </row>
    <row r="1580" customFormat="false" ht="14.45" hidden="true" customHeight="true" outlineLevel="0" collapsed="false">
      <c r="A1580" s="86" t="s">
        <v>1467</v>
      </c>
      <c r="B1580" s="83"/>
      <c r="C1580" s="83"/>
      <c r="D1580" s="84" t="n">
        <f aca="false">C1580-B1580</f>
        <v>0</v>
      </c>
      <c r="E1580" s="85" t="e">
        <f aca="false">D1580/B1580*100</f>
        <v>#DIV/0!</v>
      </c>
    </row>
    <row r="1581" customFormat="false" ht="14.45" hidden="true" customHeight="true" outlineLevel="0" collapsed="false">
      <c r="A1581" s="86" t="s">
        <v>1468</v>
      </c>
      <c r="B1581" s="83"/>
      <c r="C1581" s="83"/>
      <c r="D1581" s="84" t="n">
        <f aca="false">C1581-B1581</f>
        <v>0</v>
      </c>
      <c r="E1581" s="85" t="e">
        <f aca="false">D1581/B1581*100</f>
        <v>#DIV/0!</v>
      </c>
    </row>
    <row r="1582" customFormat="false" ht="14.45" hidden="true" customHeight="true" outlineLevel="0" collapsed="false">
      <c r="A1582" s="86" t="s">
        <v>1469</v>
      </c>
      <c r="B1582" s="83"/>
      <c r="C1582" s="83"/>
      <c r="D1582" s="84" t="n">
        <f aca="false">C1582-B1582</f>
        <v>0</v>
      </c>
      <c r="E1582" s="85" t="e">
        <f aca="false">D1582/B1582*100</f>
        <v>#DIV/0!</v>
      </c>
    </row>
    <row r="1583" customFormat="false" ht="14.45" hidden="true" customHeight="true" outlineLevel="0" collapsed="false">
      <c r="A1583" s="86" t="s">
        <v>1470</v>
      </c>
      <c r="B1583" s="83"/>
      <c r="C1583" s="83"/>
      <c r="D1583" s="84" t="n">
        <f aca="false">C1583-B1583</f>
        <v>0</v>
      </c>
      <c r="E1583" s="85" t="e">
        <f aca="false">D1583/B1583*100</f>
        <v>#DIV/0!</v>
      </c>
    </row>
    <row r="1584" customFormat="false" ht="14.45" hidden="false" customHeight="true" outlineLevel="0" collapsed="false">
      <c r="A1584" s="86" t="s">
        <v>1471</v>
      </c>
      <c r="B1584" s="83" t="n">
        <v>1447</v>
      </c>
      <c r="C1584" s="83" t="n">
        <v>2679</v>
      </c>
      <c r="D1584" s="84" t="n">
        <f aca="false">C1584-B1584</f>
        <v>1232</v>
      </c>
      <c r="E1584" s="85" t="n">
        <f aca="false">D1584/B1584*100</f>
        <v>85.1416724257084</v>
      </c>
    </row>
    <row r="1585" customFormat="false" ht="14.45" hidden="true" customHeight="true" outlineLevel="0" collapsed="false">
      <c r="A1585" s="86" t="s">
        <v>1472</v>
      </c>
      <c r="B1585" s="83"/>
      <c r="C1585" s="83"/>
      <c r="D1585" s="84" t="n">
        <f aca="false">C1585-B1585</f>
        <v>0</v>
      </c>
      <c r="E1585" s="85" t="e">
        <f aca="false">D1585/B1585*100</f>
        <v>#DIV/0!</v>
      </c>
    </row>
    <row r="1586" customFormat="false" ht="14.45" hidden="true" customHeight="true" outlineLevel="0" collapsed="false">
      <c r="A1586" s="86" t="s">
        <v>1473</v>
      </c>
      <c r="B1586" s="83"/>
      <c r="C1586" s="83"/>
      <c r="D1586" s="84" t="n">
        <f aca="false">C1586-B1586</f>
        <v>0</v>
      </c>
      <c r="E1586" s="85" t="e">
        <f aca="false">D1586/B1586*100</f>
        <v>#DIV/0!</v>
      </c>
    </row>
    <row r="1587" customFormat="false" ht="14.45" hidden="true" customHeight="true" outlineLevel="0" collapsed="false">
      <c r="A1587" s="86" t="s">
        <v>1474</v>
      </c>
      <c r="B1587" s="83"/>
      <c r="C1587" s="83"/>
      <c r="D1587" s="84" t="n">
        <f aca="false">C1587-B1587</f>
        <v>0</v>
      </c>
      <c r="E1587" s="85" t="e">
        <f aca="false">D1587/B1587*100</f>
        <v>#DIV/0!</v>
      </c>
    </row>
    <row r="1588" customFormat="false" ht="14.45" hidden="true" customHeight="true" outlineLevel="0" collapsed="false">
      <c r="A1588" s="86" t="s">
        <v>1475</v>
      </c>
      <c r="B1588" s="83"/>
      <c r="C1588" s="83"/>
      <c r="D1588" s="84" t="n">
        <f aca="false">C1588-B1588</f>
        <v>0</v>
      </c>
      <c r="E1588" s="85" t="e">
        <f aca="false">D1588/B1588*100</f>
        <v>#DIV/0!</v>
      </c>
    </row>
    <row r="1589" customFormat="false" ht="14.45" hidden="true" customHeight="true" outlineLevel="0" collapsed="false">
      <c r="A1589" s="86" t="s">
        <v>1476</v>
      </c>
      <c r="B1589" s="83"/>
      <c r="C1589" s="83"/>
      <c r="D1589" s="84" t="n">
        <f aca="false">C1589-B1589</f>
        <v>0</v>
      </c>
      <c r="E1589" s="85" t="e">
        <f aca="false">D1589/B1589*100</f>
        <v>#DIV/0!</v>
      </c>
    </row>
    <row r="1590" customFormat="false" ht="14.45" hidden="true" customHeight="true" outlineLevel="0" collapsed="false">
      <c r="A1590" s="86" t="s">
        <v>1477</v>
      </c>
      <c r="B1590" s="83"/>
      <c r="C1590" s="83"/>
      <c r="D1590" s="84" t="n">
        <f aca="false">C1590-B1590</f>
        <v>0</v>
      </c>
      <c r="E1590" s="85" t="e">
        <f aca="false">D1590/B1590*100</f>
        <v>#DIV/0!</v>
      </c>
    </row>
    <row r="1591" customFormat="false" ht="14.45" hidden="true" customHeight="true" outlineLevel="0" collapsed="false">
      <c r="A1591" s="86" t="s">
        <v>1478</v>
      </c>
      <c r="B1591" s="83"/>
      <c r="C1591" s="83"/>
      <c r="D1591" s="84" t="n">
        <f aca="false">C1591-B1591</f>
        <v>0</v>
      </c>
      <c r="E1591" s="85" t="e">
        <f aca="false">D1591/B1591*100</f>
        <v>#DIV/0!</v>
      </c>
    </row>
    <row r="1592" customFormat="false" ht="14.45" hidden="true" customHeight="true" outlineLevel="0" collapsed="false">
      <c r="A1592" s="86" t="s">
        <v>1479</v>
      </c>
      <c r="B1592" s="83"/>
      <c r="C1592" s="83"/>
      <c r="D1592" s="84" t="n">
        <f aca="false">C1592-B1592</f>
        <v>0</v>
      </c>
      <c r="E1592" s="85" t="e">
        <f aca="false">D1592/B1592*100</f>
        <v>#DIV/0!</v>
      </c>
    </row>
    <row r="1593" customFormat="false" ht="14.45" hidden="true" customHeight="true" outlineLevel="0" collapsed="false">
      <c r="A1593" s="86" t="s">
        <v>1480</v>
      </c>
      <c r="B1593" s="83"/>
      <c r="C1593" s="83"/>
      <c r="D1593" s="84" t="n">
        <f aca="false">C1593-B1593</f>
        <v>0</v>
      </c>
      <c r="E1593" s="85" t="e">
        <f aca="false">D1593/B1593*100</f>
        <v>#DIV/0!</v>
      </c>
    </row>
    <row r="1594" customFormat="false" ht="14.45" hidden="true" customHeight="true" outlineLevel="0" collapsed="false">
      <c r="A1594" s="86" t="s">
        <v>1481</v>
      </c>
      <c r="B1594" s="83"/>
      <c r="C1594" s="83"/>
      <c r="D1594" s="84" t="n">
        <f aca="false">C1594-B1594</f>
        <v>0</v>
      </c>
      <c r="E1594" s="85" t="e">
        <f aca="false">D1594/B1594*100</f>
        <v>#DIV/0!</v>
      </c>
    </row>
    <row r="1595" customFormat="false" ht="14.45" hidden="false" customHeight="true" outlineLevel="0" collapsed="false">
      <c r="A1595" s="81" t="s">
        <v>1305</v>
      </c>
      <c r="B1595" s="83" t="n">
        <f aca="false">B1596</f>
        <v>62</v>
      </c>
      <c r="C1595" s="83" t="n">
        <f aca="false">C1596</f>
        <v>2</v>
      </c>
      <c r="D1595" s="84" t="n">
        <f aca="false">C1595-B1595</f>
        <v>-60</v>
      </c>
      <c r="E1595" s="85" t="n">
        <f aca="false">D1595/B1595*100</f>
        <v>-96.7741935483871</v>
      </c>
    </row>
    <row r="1596" customFormat="false" ht="14.45" hidden="false" customHeight="true" outlineLevel="0" collapsed="false">
      <c r="A1596" s="86" t="s">
        <v>1482</v>
      </c>
      <c r="B1596" s="83" t="n">
        <f aca="false">SUM(B1597:B1616)</f>
        <v>62</v>
      </c>
      <c r="C1596" s="83" t="n">
        <f aca="false">SUM(C1597:C1616)</f>
        <v>2</v>
      </c>
      <c r="D1596" s="84" t="n">
        <f aca="false">C1596-B1596</f>
        <v>-60</v>
      </c>
      <c r="E1596" s="85" t="n">
        <f aca="false">D1596/B1596*100</f>
        <v>-96.7741935483871</v>
      </c>
    </row>
    <row r="1597" customFormat="false" ht="14.45" hidden="true" customHeight="true" outlineLevel="0" collapsed="false">
      <c r="A1597" s="86" t="s">
        <v>1483</v>
      </c>
      <c r="B1597" s="83" t="n">
        <v>0</v>
      </c>
      <c r="C1597" s="83"/>
      <c r="D1597" s="84" t="n">
        <f aca="false">C1597-B1597</f>
        <v>0</v>
      </c>
      <c r="E1597" s="85" t="e">
        <f aca="false">D1597/B1597*100</f>
        <v>#DIV/0!</v>
      </c>
    </row>
    <row r="1598" customFormat="false" ht="14.45" hidden="true" customHeight="true" outlineLevel="0" collapsed="false">
      <c r="A1598" s="86" t="s">
        <v>1484</v>
      </c>
      <c r="B1598" s="83"/>
      <c r="C1598" s="83"/>
      <c r="D1598" s="84" t="n">
        <f aca="false">C1598-B1598</f>
        <v>0</v>
      </c>
      <c r="E1598" s="85" t="e">
        <f aca="false">D1598/B1598*100</f>
        <v>#DIV/0!</v>
      </c>
    </row>
    <row r="1599" customFormat="false" ht="14.45" hidden="true" customHeight="true" outlineLevel="0" collapsed="false">
      <c r="A1599" s="86" t="s">
        <v>1485</v>
      </c>
      <c r="B1599" s="83"/>
      <c r="C1599" s="83"/>
      <c r="D1599" s="84" t="n">
        <f aca="false">C1599-B1599</f>
        <v>0</v>
      </c>
      <c r="E1599" s="85" t="e">
        <f aca="false">D1599/B1599*100</f>
        <v>#DIV/0!</v>
      </c>
    </row>
    <row r="1600" customFormat="false" ht="14.45" hidden="true" customHeight="true" outlineLevel="0" collapsed="false">
      <c r="A1600" s="86" t="s">
        <v>1486</v>
      </c>
      <c r="B1600" s="83"/>
      <c r="C1600" s="83"/>
      <c r="D1600" s="84" t="n">
        <f aca="false">C1600-B1600</f>
        <v>0</v>
      </c>
      <c r="E1600" s="85" t="e">
        <f aca="false">D1600/B1600*100</f>
        <v>#DIV/0!</v>
      </c>
    </row>
    <row r="1601" customFormat="false" ht="14.45" hidden="true" customHeight="true" outlineLevel="0" collapsed="false">
      <c r="A1601" s="86" t="s">
        <v>1487</v>
      </c>
      <c r="B1601" s="83"/>
      <c r="C1601" s="83"/>
      <c r="D1601" s="84" t="n">
        <f aca="false">C1601-B1601</f>
        <v>0</v>
      </c>
      <c r="E1601" s="85" t="e">
        <f aca="false">D1601/B1601*100</f>
        <v>#DIV/0!</v>
      </c>
    </row>
    <row r="1602" customFormat="false" ht="14.45" hidden="true" customHeight="true" outlineLevel="0" collapsed="false">
      <c r="A1602" s="86" t="s">
        <v>1488</v>
      </c>
      <c r="B1602" s="83"/>
      <c r="C1602" s="83"/>
      <c r="D1602" s="84" t="n">
        <f aca="false">C1602-B1602</f>
        <v>0</v>
      </c>
      <c r="E1602" s="85" t="e">
        <f aca="false">D1602/B1602*100</f>
        <v>#DIV/0!</v>
      </c>
    </row>
    <row r="1603" customFormat="false" ht="14.45" hidden="true" customHeight="true" outlineLevel="0" collapsed="false">
      <c r="A1603" s="86" t="s">
        <v>1489</v>
      </c>
      <c r="B1603" s="83"/>
      <c r="C1603" s="83"/>
      <c r="D1603" s="84" t="n">
        <f aca="false">C1603-B1603</f>
        <v>0</v>
      </c>
      <c r="E1603" s="85" t="e">
        <f aca="false">D1603/B1603*100</f>
        <v>#DIV/0!</v>
      </c>
    </row>
    <row r="1604" customFormat="false" ht="14.45" hidden="true" customHeight="true" outlineLevel="0" collapsed="false">
      <c r="A1604" s="86" t="s">
        <v>1490</v>
      </c>
      <c r="B1604" s="83"/>
      <c r="C1604" s="83"/>
      <c r="D1604" s="84" t="n">
        <f aca="false">C1604-B1604</f>
        <v>0</v>
      </c>
      <c r="E1604" s="85" t="e">
        <f aca="false">D1604/B1604*100</f>
        <v>#DIV/0!</v>
      </c>
    </row>
    <row r="1605" customFormat="false" ht="14.45" hidden="true" customHeight="true" outlineLevel="0" collapsed="false">
      <c r="A1605" s="86" t="s">
        <v>1491</v>
      </c>
      <c r="B1605" s="83"/>
      <c r="C1605" s="83"/>
      <c r="D1605" s="84" t="n">
        <f aca="false">C1605-B1605</f>
        <v>0</v>
      </c>
      <c r="E1605" s="85" t="e">
        <f aca="false">D1605/B1605*100</f>
        <v>#DIV/0!</v>
      </c>
    </row>
    <row r="1606" customFormat="false" ht="14.45" hidden="false" customHeight="true" outlineLevel="0" collapsed="false">
      <c r="A1606" s="86" t="s">
        <v>1492</v>
      </c>
      <c r="B1606" s="83" t="n">
        <v>62</v>
      </c>
      <c r="C1606" s="83" t="n">
        <v>2</v>
      </c>
      <c r="D1606" s="84" t="n">
        <f aca="false">C1606-B1606</f>
        <v>-60</v>
      </c>
      <c r="E1606" s="85" t="n">
        <f aca="false">D1606/B1606*100</f>
        <v>-96.7741935483871</v>
      </c>
    </row>
    <row r="1607" customFormat="false" ht="14.45" hidden="true" customHeight="true" outlineLevel="0" collapsed="false">
      <c r="A1607" s="86" t="s">
        <v>1493</v>
      </c>
      <c r="B1607" s="83" t="n">
        <v>0</v>
      </c>
      <c r="C1607" s="83"/>
      <c r="D1607" s="84" t="n">
        <f aca="false">C1607-B1607</f>
        <v>0</v>
      </c>
      <c r="E1607" s="85" t="e">
        <f aca="false">D1607/B1607*100</f>
        <v>#DIV/0!</v>
      </c>
    </row>
    <row r="1608" customFormat="false" ht="14.45" hidden="true" customHeight="true" outlineLevel="0" collapsed="false">
      <c r="A1608" s="86" t="s">
        <v>1494</v>
      </c>
      <c r="B1608" s="83" t="n">
        <v>0</v>
      </c>
      <c r="C1608" s="83"/>
      <c r="D1608" s="84" t="n">
        <f aca="false">C1608-B1608</f>
        <v>0</v>
      </c>
      <c r="E1608" s="85" t="e">
        <f aca="false">D1608/B1608*100</f>
        <v>#DIV/0!</v>
      </c>
    </row>
    <row r="1609" customFormat="false" ht="14.45" hidden="true" customHeight="true" outlineLevel="0" collapsed="false">
      <c r="A1609" s="86" t="s">
        <v>1495</v>
      </c>
      <c r="B1609" s="83" t="n">
        <v>0</v>
      </c>
      <c r="C1609" s="83"/>
      <c r="D1609" s="84" t="n">
        <f aca="false">C1609-B1609</f>
        <v>0</v>
      </c>
      <c r="E1609" s="85" t="e">
        <f aca="false">D1609/B1609*100</f>
        <v>#DIV/0!</v>
      </c>
    </row>
    <row r="1610" customFormat="false" ht="14.45" hidden="true" customHeight="true" outlineLevel="0" collapsed="false">
      <c r="A1610" s="86" t="s">
        <v>1496</v>
      </c>
      <c r="B1610" s="83" t="n">
        <v>0</v>
      </c>
      <c r="C1610" s="83"/>
      <c r="D1610" s="84" t="n">
        <f aca="false">C1610-B1610</f>
        <v>0</v>
      </c>
      <c r="E1610" s="85" t="e">
        <f aca="false">D1610/B1610*100</f>
        <v>#DIV/0!</v>
      </c>
    </row>
    <row r="1611" customFormat="false" ht="14.45" hidden="true" customHeight="true" outlineLevel="0" collapsed="false">
      <c r="A1611" s="86" t="s">
        <v>1497</v>
      </c>
      <c r="B1611" s="83" t="n">
        <v>0</v>
      </c>
      <c r="C1611" s="83"/>
      <c r="D1611" s="84" t="n">
        <f aca="false">C1611-B1611</f>
        <v>0</v>
      </c>
      <c r="E1611" s="85" t="e">
        <f aca="false">D1611/B1611*100</f>
        <v>#DIV/0!</v>
      </c>
    </row>
    <row r="1612" customFormat="false" ht="14.45" hidden="true" customHeight="true" outlineLevel="0" collapsed="false">
      <c r="A1612" s="86" t="s">
        <v>1498</v>
      </c>
      <c r="B1612" s="83" t="n">
        <v>0</v>
      </c>
      <c r="C1612" s="83"/>
      <c r="D1612" s="84" t="n">
        <f aca="false">C1612-B1612</f>
        <v>0</v>
      </c>
      <c r="E1612" s="85" t="e">
        <f aca="false">D1612/B1612*100</f>
        <v>#DIV/0!</v>
      </c>
    </row>
    <row r="1613" customFormat="false" ht="14.45" hidden="true" customHeight="true" outlineLevel="0" collapsed="false">
      <c r="A1613" s="86" t="s">
        <v>1499</v>
      </c>
      <c r="B1613" s="83" t="n">
        <v>0</v>
      </c>
      <c r="C1613" s="83"/>
      <c r="D1613" s="84" t="n">
        <f aca="false">C1613-B1613</f>
        <v>0</v>
      </c>
      <c r="E1613" s="85" t="e">
        <f aca="false">D1613/B1613*100</f>
        <v>#DIV/0!</v>
      </c>
    </row>
    <row r="1614" customFormat="false" ht="14.45" hidden="true" customHeight="true" outlineLevel="0" collapsed="false">
      <c r="A1614" s="86" t="s">
        <v>1500</v>
      </c>
      <c r="B1614" s="83"/>
      <c r="C1614" s="83"/>
      <c r="D1614" s="84" t="n">
        <f aca="false">C1614-B1614</f>
        <v>0</v>
      </c>
      <c r="E1614" s="85" t="e">
        <f aca="false">D1614/B1614*100</f>
        <v>#DIV/0!</v>
      </c>
    </row>
    <row r="1615" customFormat="false" ht="14.45" hidden="true" customHeight="true" outlineLevel="0" collapsed="false">
      <c r="A1615" s="86" t="s">
        <v>1501</v>
      </c>
      <c r="B1615" s="83"/>
      <c r="C1615" s="83"/>
      <c r="D1615" s="84" t="n">
        <f aca="false">C1615-B1615</f>
        <v>0</v>
      </c>
      <c r="E1615" s="85" t="e">
        <f aca="false">D1615/B1615*100</f>
        <v>#DIV/0!</v>
      </c>
    </row>
    <row r="1616" customFormat="false" ht="14.45" hidden="true" customHeight="true" outlineLevel="0" collapsed="false">
      <c r="A1616" s="86" t="s">
        <v>1502</v>
      </c>
      <c r="B1616" s="83"/>
      <c r="C1616" s="83"/>
      <c r="D1616" s="84" t="n">
        <f aca="false">C1616-B1616</f>
        <v>0</v>
      </c>
      <c r="E1616" s="85" t="e">
        <f aca="false">D1616/B1616*100</f>
        <v>#DIV/0!</v>
      </c>
    </row>
    <row r="1617" customFormat="false" ht="14.45" hidden="false" customHeight="true" outlineLevel="0" collapsed="false">
      <c r="A1617" s="89" t="s">
        <v>1503</v>
      </c>
      <c r="B1617" s="90" t="n">
        <v>84</v>
      </c>
      <c r="C1617" s="90" t="n">
        <v>84</v>
      </c>
      <c r="D1617" s="84" t="n">
        <f aca="false">C1617-B1617</f>
        <v>0</v>
      </c>
      <c r="E1617" s="85" t="n">
        <f aca="false">D1617/B1617*100</f>
        <v>0</v>
      </c>
    </row>
    <row r="1618" customFormat="false" ht="14.45" hidden="false" customHeight="true" outlineLevel="0" collapsed="false">
      <c r="A1618" s="89" t="s">
        <v>1504</v>
      </c>
      <c r="B1618" s="90" t="n">
        <v>84</v>
      </c>
      <c r="C1618" s="90" t="n">
        <v>84</v>
      </c>
      <c r="D1618" s="84" t="n">
        <f aca="false">C1618-B1618</f>
        <v>0</v>
      </c>
      <c r="E1618" s="85" t="n">
        <f aca="false">D1618/B1618*100</f>
        <v>0</v>
      </c>
    </row>
    <row r="1619" customFormat="false" ht="14.45" hidden="false" customHeight="true" outlineLevel="0" collapsed="false">
      <c r="A1619" s="91" t="s">
        <v>1505</v>
      </c>
      <c r="B1619" s="90" t="n">
        <v>84</v>
      </c>
      <c r="C1619" s="90" t="n">
        <v>84</v>
      </c>
      <c r="D1619" s="84" t="n">
        <f aca="false">C1619-B1619</f>
        <v>0</v>
      </c>
      <c r="E1619" s="85" t="n">
        <f aca="false">D1619/B1619*100</f>
        <v>0</v>
      </c>
    </row>
    <row r="1620" customFormat="false" ht="14.45" hidden="false" customHeight="true" outlineLevel="0" collapsed="false">
      <c r="A1620" s="91" t="s">
        <v>1506</v>
      </c>
      <c r="B1620" s="90" t="n">
        <v>84</v>
      </c>
      <c r="C1620" s="90" t="n">
        <v>84</v>
      </c>
      <c r="D1620" s="84" t="n">
        <f aca="false">C1620-B1620</f>
        <v>0</v>
      </c>
      <c r="E1620" s="85" t="n">
        <f aca="false">D1620/B1620*100</f>
        <v>0</v>
      </c>
    </row>
    <row r="1621" customFormat="false" ht="14.45" hidden="false" customHeight="true" outlineLevel="0" collapsed="false">
      <c r="A1621" s="89" t="s">
        <v>1507</v>
      </c>
      <c r="B1621" s="90" t="n">
        <v>18310</v>
      </c>
      <c r="C1621" s="90" t="n">
        <v>18963</v>
      </c>
      <c r="D1621" s="84" t="n">
        <f aca="false">C1621-B1621</f>
        <v>653</v>
      </c>
      <c r="E1621" s="85" t="n">
        <f aca="false">D1621/B1621*100</f>
        <v>3.56635718186783</v>
      </c>
    </row>
    <row r="1622" customFormat="false" ht="14.45" hidden="false" customHeight="true" outlineLevel="0" collapsed="false">
      <c r="A1622" s="89" t="s">
        <v>1508</v>
      </c>
      <c r="B1622" s="90" t="n">
        <v>12242</v>
      </c>
      <c r="C1622" s="90" t="n">
        <v>12104</v>
      </c>
      <c r="D1622" s="84" t="n">
        <f aca="false">C1622-B1622</f>
        <v>-138</v>
      </c>
      <c r="E1622" s="85" t="n">
        <f aca="false">D1622/B1622*100</f>
        <v>-1.1272667864728</v>
      </c>
    </row>
    <row r="1623" customFormat="false" ht="14.45" hidden="false" customHeight="true" outlineLevel="0" collapsed="false">
      <c r="A1623" s="92" t="s">
        <v>1509</v>
      </c>
      <c r="B1623" s="90" t="n">
        <v>12201</v>
      </c>
      <c r="C1623" s="90"/>
      <c r="D1623" s="84" t="n">
        <f aca="false">C1623-B1623</f>
        <v>-12201</v>
      </c>
      <c r="E1623" s="85" t="n">
        <f aca="false">D1623/B1623*100</f>
        <v>-100</v>
      </c>
    </row>
    <row r="1624" customFormat="false" ht="14.45" hidden="false" customHeight="true" outlineLevel="0" collapsed="false">
      <c r="A1624" s="92" t="s">
        <v>1510</v>
      </c>
      <c r="B1624" s="90" t="n">
        <v>41</v>
      </c>
      <c r="C1624" s="90"/>
      <c r="D1624" s="84" t="n">
        <f aca="false">C1624-B1624</f>
        <v>-41</v>
      </c>
      <c r="E1624" s="85" t="n">
        <f aca="false">D1624/B1624*100</f>
        <v>-100</v>
      </c>
    </row>
    <row r="1625" customFormat="false" ht="14.45" hidden="true" customHeight="true" outlineLevel="0" collapsed="false">
      <c r="A1625" s="92"/>
      <c r="B1625" s="90"/>
      <c r="C1625" s="90"/>
      <c r="D1625" s="84"/>
      <c r="E1625" s="85"/>
    </row>
    <row r="1626" customFormat="false" ht="14.45" hidden="true" customHeight="true" outlineLevel="0" collapsed="false">
      <c r="A1626" s="92"/>
      <c r="B1626" s="90"/>
      <c r="C1626" s="90"/>
      <c r="D1626" s="84"/>
      <c r="E1626" s="85"/>
    </row>
    <row r="1627" customFormat="false" ht="14.45" hidden="true" customHeight="true" outlineLevel="0" collapsed="false">
      <c r="A1627" s="92"/>
      <c r="B1627" s="90"/>
      <c r="C1627" s="90"/>
      <c r="D1627" s="84"/>
      <c r="E1627" s="85"/>
    </row>
    <row r="1628" customFormat="false" ht="14.45" hidden="false" customHeight="true" outlineLevel="0" collapsed="false">
      <c r="A1628" s="89" t="s">
        <v>1511</v>
      </c>
      <c r="B1628" s="90" t="n">
        <v>6068</v>
      </c>
      <c r="C1628" s="90" t="n">
        <v>6859</v>
      </c>
      <c r="D1628" s="84" t="n">
        <f aca="false">C1628-B1628</f>
        <v>791</v>
      </c>
      <c r="E1628" s="85" t="n">
        <f aca="false">D1628/B1628*100</f>
        <v>13.0355965721819</v>
      </c>
    </row>
    <row r="1629" customFormat="false" ht="14.45" hidden="false" customHeight="true" outlineLevel="0" collapsed="false">
      <c r="A1629" s="92" t="s">
        <v>1509</v>
      </c>
      <c r="B1629" s="93" t="n">
        <v>6066</v>
      </c>
      <c r="C1629" s="94"/>
      <c r="D1629" s="84" t="n">
        <f aca="false">C1629-B1629</f>
        <v>-6066</v>
      </c>
      <c r="E1629" s="95"/>
    </row>
    <row r="1630" customFormat="false" ht="14.45" hidden="false" customHeight="true" outlineLevel="0" collapsed="false">
      <c r="A1630" s="92" t="s">
        <v>1510</v>
      </c>
      <c r="B1630" s="93" t="n">
        <v>2</v>
      </c>
      <c r="C1630" s="94"/>
      <c r="D1630" s="94"/>
      <c r="E1630" s="95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4" topLeftCell="M176" activePane="bottomRight" state="frozen"/>
      <selection pane="topLeft" activeCell="A1" activeCellId="0" sqref="A1"/>
      <selection pane="topRight" activeCell="M1" activeCellId="0" sqref="M1"/>
      <selection pane="bottomLeft" activeCell="A176" activeCellId="0" sqref="A176"/>
      <selection pane="bottomRight" activeCell="AK16" activeCellId="0" sqref="A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26.62"/>
    <col collapsed="false" customWidth="true" hidden="true" outlineLevel="0" max="2" min="2" style="96" width="7.87"/>
    <col collapsed="false" customWidth="true" hidden="true" outlineLevel="0" max="3" min="3" style="96" width="8.24"/>
    <col collapsed="false" customWidth="false" hidden="true" outlineLevel="0" max="4" min="4" style="96" width="8.99"/>
    <col collapsed="false" customWidth="true" hidden="true" outlineLevel="0" max="5" min="5" style="96" width="8.36"/>
    <col collapsed="false" customWidth="true" hidden="true" outlineLevel="0" max="6" min="6" style="96" width="7.74"/>
    <col collapsed="false" customWidth="true" hidden="true" outlineLevel="0" max="7" min="7" style="96" width="8.36"/>
    <col collapsed="false" customWidth="true" hidden="true" outlineLevel="0" max="8" min="8" style="96" width="7.62"/>
    <col collapsed="false" customWidth="true" hidden="true" outlineLevel="0" max="9" min="9" style="96" width="8.24"/>
    <col collapsed="false" customWidth="true" hidden="true" outlineLevel="0" max="10" min="10" style="96" width="7.62"/>
    <col collapsed="false" customWidth="true" hidden="true" outlineLevel="0" max="11" min="11" style="96" width="8.36"/>
    <col collapsed="false" customWidth="true" hidden="true" outlineLevel="0" max="12" min="12" style="96" width="9.12"/>
    <col collapsed="false" customWidth="true" hidden="false" outlineLevel="0" max="13" min="13" style="96" width="8.62"/>
    <col collapsed="false" customWidth="false" hidden="true" outlineLevel="0" max="15" min="14" style="96" width="8.99"/>
    <col collapsed="false" customWidth="true" hidden="false" outlineLevel="0" max="18" min="16" style="96" width="8.62"/>
    <col collapsed="false" customWidth="true" hidden="true" outlineLevel="0" max="20" min="19" style="96" width="8.36"/>
    <col collapsed="false" customWidth="false" hidden="true" outlineLevel="0" max="30" min="21" style="96" width="8.99"/>
    <col collapsed="false" customWidth="true" hidden="false" outlineLevel="0" max="31" min="31" style="96" width="16.62"/>
    <col collapsed="false" customWidth="true" hidden="true" outlineLevel="0" max="34" min="32" style="96" width="8.9"/>
    <col collapsed="false" customWidth="false" hidden="false" outlineLevel="0" max="257" min="35" style="96" width="8.99"/>
  </cols>
  <sheetData>
    <row r="1" customFormat="false" ht="24.95" hidden="false" customHeight="true" outlineLevel="0" collapsed="false">
      <c r="A1" s="97" t="s">
        <v>151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5" hidden="false" customHeight="true" outlineLevel="0" collapsed="false"/>
    <row r="3" customFormat="false" ht="24.95" hidden="false" customHeight="true" outlineLevel="0" collapsed="false">
      <c r="A3" s="98" t="s">
        <v>9</v>
      </c>
      <c r="B3" s="99" t="s">
        <v>10</v>
      </c>
      <c r="C3" s="99" t="s">
        <v>11</v>
      </c>
      <c r="D3" s="100" t="s">
        <v>1513</v>
      </c>
      <c r="E3" s="100"/>
      <c r="F3" s="99" t="s">
        <v>1514</v>
      </c>
      <c r="G3" s="99"/>
      <c r="H3" s="99"/>
      <c r="I3" s="101" t="s">
        <v>14</v>
      </c>
      <c r="J3" s="101"/>
      <c r="K3" s="101"/>
      <c r="L3" s="101"/>
      <c r="M3" s="102" t="s">
        <v>15</v>
      </c>
      <c r="N3" s="103"/>
      <c r="O3" s="104"/>
      <c r="P3" s="99" t="s">
        <v>1515</v>
      </c>
      <c r="Q3" s="99"/>
      <c r="R3" s="99"/>
      <c r="S3" s="105" t="s">
        <v>17</v>
      </c>
      <c r="T3" s="105"/>
      <c r="U3" s="105"/>
      <c r="V3" s="105"/>
      <c r="W3" s="105"/>
      <c r="X3" s="105"/>
      <c r="Y3" s="106"/>
      <c r="Z3" s="106"/>
      <c r="AA3" s="106"/>
      <c r="AB3" s="106"/>
      <c r="AC3" s="106"/>
      <c r="AD3" s="106"/>
      <c r="AE3" s="98" t="s">
        <v>1516</v>
      </c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customFormat="false" ht="24.95" hidden="false" customHeight="true" outlineLevel="0" collapsed="false">
      <c r="A4" s="98"/>
      <c r="B4" s="99"/>
      <c r="C4" s="99"/>
      <c r="D4" s="101" t="s">
        <v>23</v>
      </c>
      <c r="E4" s="101" t="s">
        <v>21</v>
      </c>
      <c r="F4" s="101" t="s">
        <v>1517</v>
      </c>
      <c r="G4" s="101" t="s">
        <v>1518</v>
      </c>
      <c r="H4" s="101" t="s">
        <v>21</v>
      </c>
      <c r="I4" s="101" t="s">
        <v>18</v>
      </c>
      <c r="J4" s="108" t="s">
        <v>19</v>
      </c>
      <c r="K4" s="101" t="s">
        <v>20</v>
      </c>
      <c r="L4" s="101" t="s">
        <v>21</v>
      </c>
      <c r="M4" s="102"/>
      <c r="N4" s="101" t="s">
        <v>22</v>
      </c>
      <c r="O4" s="101" t="s">
        <v>21</v>
      </c>
      <c r="P4" s="101" t="s">
        <v>23</v>
      </c>
      <c r="Q4" s="101" t="s">
        <v>219</v>
      </c>
      <c r="R4" s="101" t="s">
        <v>21</v>
      </c>
      <c r="S4" s="105"/>
      <c r="T4" s="105"/>
      <c r="U4" s="105"/>
      <c r="V4" s="105"/>
      <c r="W4" s="105"/>
      <c r="X4" s="105"/>
      <c r="Y4" s="106"/>
      <c r="Z4" s="106"/>
      <c r="AA4" s="106"/>
      <c r="AB4" s="106"/>
      <c r="AC4" s="106"/>
      <c r="AD4" s="106"/>
      <c r="AE4" s="98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customFormat="false" ht="15" hidden="false" customHeight="true" outlineLevel="0" collapsed="false">
      <c r="A5" s="109" t="s">
        <v>25</v>
      </c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1"/>
      <c r="T5" s="111"/>
      <c r="U5" s="111"/>
      <c r="V5" s="111"/>
      <c r="W5" s="111"/>
      <c r="X5" s="111"/>
      <c r="Y5" s="112"/>
      <c r="Z5" s="112"/>
      <c r="AA5" s="112"/>
      <c r="AB5" s="112"/>
      <c r="AC5" s="112"/>
      <c r="AD5" s="112"/>
      <c r="AE5" s="110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customFormat="false" ht="15" hidden="false" customHeight="true" outlineLevel="0" collapsed="false">
      <c r="A6" s="113" t="s">
        <v>26</v>
      </c>
      <c r="B6" s="113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0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5" hidden="false" customHeight="true" outlineLevel="0" collapsed="false">
      <c r="A7" s="113" t="s">
        <v>27</v>
      </c>
      <c r="B7" s="114" t="s">
        <v>28</v>
      </c>
      <c r="C7" s="115" t="n">
        <f aca="false">SUM(C8,C26)</f>
        <v>58051</v>
      </c>
      <c r="D7" s="115" t="n">
        <f aca="false">SUM(D8,D26)</f>
        <v>59146</v>
      </c>
      <c r="E7" s="116" t="n">
        <f aca="false">IF(C7=0,0,D7*100/C7-100)</f>
        <v>1.88627241563452</v>
      </c>
      <c r="F7" s="115" t="n">
        <f aca="false">SUM(F8,F26)</f>
        <v>1809</v>
      </c>
      <c r="G7" s="115" t="n">
        <f aca="false">SUM(G8,G26)</f>
        <v>60955</v>
      </c>
      <c r="H7" s="116" t="n">
        <f aca="false">IF(C7=0,0,G7*100/C7-100)</f>
        <v>5.0024978036554</v>
      </c>
      <c r="I7" s="115" t="n">
        <f aca="false">SUM(I8,I26)</f>
        <v>56035</v>
      </c>
      <c r="J7" s="116" t="n">
        <f aca="false">IF(G7=0,0,I7*100/G7)</f>
        <v>91.9284718234763</v>
      </c>
      <c r="K7" s="115" t="n">
        <f aca="false">SUM(K8,K26)</f>
        <v>51692</v>
      </c>
      <c r="L7" s="116" t="n">
        <f aca="false">IF(K7=0,0,I7*100/K7-100)</f>
        <v>8.40168691480307</v>
      </c>
      <c r="M7" s="117" t="n">
        <f aca="false">SUM(M8,M26)</f>
        <v>60955</v>
      </c>
      <c r="N7" s="117" t="n">
        <f aca="false">IF(G7=0,0,M7*100/G7)</f>
        <v>100</v>
      </c>
      <c r="O7" s="117" t="n">
        <f aca="false">IF(C7=0,0,M7*100/C7-100)</f>
        <v>5.0024978036554</v>
      </c>
      <c r="P7" s="117" t="n">
        <f aca="false">SUM(P8,P26)</f>
        <v>64003</v>
      </c>
      <c r="Q7" s="117" t="n">
        <f aca="false">P7-M7</f>
        <v>3048</v>
      </c>
      <c r="R7" s="118" t="n">
        <f aca="false">IF(M7=0,0,P7*100/M7-100)</f>
        <v>5.00041013862686</v>
      </c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0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</row>
    <row r="8" customFormat="false" ht="15" hidden="false" customHeight="true" outlineLevel="0" collapsed="false">
      <c r="A8" s="119" t="s">
        <v>29</v>
      </c>
      <c r="B8" s="114" t="s">
        <v>28</v>
      </c>
      <c r="C8" s="115" t="n">
        <f aca="false">SUM(C9,C11:C25)</f>
        <v>39983</v>
      </c>
      <c r="D8" s="115" t="n">
        <f aca="false">SUM(D9,D11:D25)</f>
        <v>49003</v>
      </c>
      <c r="E8" s="116" t="n">
        <f aca="false">IF(C8=0,0,D8*100/C8-100)</f>
        <v>22.5595878248256</v>
      </c>
      <c r="F8" s="115" t="n">
        <f aca="false">SUM(F9,F11:F25)</f>
        <v>-6893</v>
      </c>
      <c r="G8" s="115" t="n">
        <f aca="false">SUM(G9,G11:G25)</f>
        <v>42110</v>
      </c>
      <c r="H8" s="116" t="n">
        <f aca="false">IF(C8=0,0,G8*100/C8-100)</f>
        <v>5.31976089838182</v>
      </c>
      <c r="I8" s="115" t="n">
        <f aca="false">SUM(I9,I11:I25)</f>
        <v>38760</v>
      </c>
      <c r="J8" s="116" t="n">
        <f aca="false">IF(G8=0,0,I8*100/G8)</f>
        <v>92.04464497744</v>
      </c>
      <c r="K8" s="115" t="n">
        <f aca="false">SUM(K9,K11:K25)</f>
        <v>37892</v>
      </c>
      <c r="L8" s="116" t="n">
        <f aca="false">IF(K8=0,0,I8*100/K8-100)</f>
        <v>2.29072099651641</v>
      </c>
      <c r="M8" s="117" t="n">
        <f aca="false">SUM(M9,M11:M25)</f>
        <v>42110</v>
      </c>
      <c r="N8" s="117" t="n">
        <f aca="false">IF(G8=0,0,M8*100/G8)</f>
        <v>100</v>
      </c>
      <c r="O8" s="117" t="n">
        <f aca="false">IF(C8=0,0,M8*100/C8-100)</f>
        <v>5.31976089838182</v>
      </c>
      <c r="P8" s="117" t="n">
        <f aca="false">SUM(P9,P11:P25)</f>
        <v>51454</v>
      </c>
      <c r="Q8" s="117" t="n">
        <f aca="false">P8-M8</f>
        <v>9344</v>
      </c>
      <c r="R8" s="118" t="n">
        <f aca="false">IF(M8=0,0,P8*100/M8-100)</f>
        <v>22.1895036808359</v>
      </c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9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</row>
    <row r="9" customFormat="false" ht="15" hidden="false" customHeight="true" outlineLevel="0" collapsed="false">
      <c r="A9" s="120" t="s">
        <v>30</v>
      </c>
      <c r="B9" s="114" t="s">
        <v>28</v>
      </c>
      <c r="C9" s="121" t="n">
        <v>6886</v>
      </c>
      <c r="D9" s="121" t="n">
        <v>17361</v>
      </c>
      <c r="E9" s="116" t="n">
        <f aca="false">IF(C9=0,0,D9*100/C9-100)</f>
        <v>152.120243973279</v>
      </c>
      <c r="F9" s="122" t="n">
        <v>-4508</v>
      </c>
      <c r="G9" s="123" t="n">
        <f aca="false">D9+F9</f>
        <v>12853</v>
      </c>
      <c r="H9" s="116" t="n">
        <f aca="false">IF(C9=0,0,G9*100/C9-100)</f>
        <v>86.6540807435376</v>
      </c>
      <c r="I9" s="121" t="n">
        <v>11703</v>
      </c>
      <c r="J9" s="116" t="n">
        <f aca="false">IF(G9=0,0,I9*100/G9)</f>
        <v>91.0526725278145</v>
      </c>
      <c r="K9" s="121" t="n">
        <v>5910</v>
      </c>
      <c r="L9" s="116" t="n">
        <f aca="false">IF(K9=0,0,I9*100/K9-100)</f>
        <v>98.0203045685279</v>
      </c>
      <c r="M9" s="124" t="n">
        <v>12853</v>
      </c>
      <c r="N9" s="117" t="n">
        <f aca="false">IF(G9=0,0,M9*100/G9)</f>
        <v>100</v>
      </c>
      <c r="O9" s="117" t="n">
        <f aca="false">IF(C9=0,0,M9*100/C9-100)</f>
        <v>86.6540807435376</v>
      </c>
      <c r="P9" s="124" t="n">
        <v>18218</v>
      </c>
      <c r="Q9" s="117" t="n">
        <f aca="false">P9-M9</f>
        <v>5365</v>
      </c>
      <c r="R9" s="118" t="n">
        <f aca="false">IF(M9=0,0,P9*100/M9-100)</f>
        <v>41.7412277289349</v>
      </c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9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</row>
    <row r="10" customFormat="false" ht="15" hidden="false" customHeight="true" outlineLevel="0" collapsed="false">
      <c r="A10" s="120" t="s">
        <v>31</v>
      </c>
      <c r="B10" s="114" t="s">
        <v>28</v>
      </c>
      <c r="C10" s="121" t="n">
        <v>3705</v>
      </c>
      <c r="D10" s="121" t="n">
        <v>10508</v>
      </c>
      <c r="E10" s="116" t="n">
        <f aca="false">IF(C10=0,0,D10*100/C10-100)</f>
        <v>183.61673414305</v>
      </c>
      <c r="F10" s="122" t="n">
        <v>-3113</v>
      </c>
      <c r="G10" s="123" t="n">
        <f aca="false">D10+F10</f>
        <v>7395</v>
      </c>
      <c r="H10" s="116" t="n">
        <f aca="false">IF(C10=0,0,G10*100/C10-100)</f>
        <v>99.5951417004049</v>
      </c>
      <c r="I10" s="121" t="n">
        <v>6745</v>
      </c>
      <c r="J10" s="116" t="n">
        <f aca="false">IF(G10=0,0,I10*100/G10)</f>
        <v>91.210277214334</v>
      </c>
      <c r="K10" s="121" t="n">
        <v>3011</v>
      </c>
      <c r="L10" s="116" t="n">
        <f aca="false">IF(K10=0,0,I10*100/K10-100)</f>
        <v>124.011956160744</v>
      </c>
      <c r="M10" s="124" t="n">
        <v>7395</v>
      </c>
      <c r="N10" s="117" t="n">
        <f aca="false">IF(G10=0,0,M10*100/G10)</f>
        <v>100</v>
      </c>
      <c r="O10" s="117" t="n">
        <f aca="false">IF(C10=0,0,M10*100/C10-100)</f>
        <v>99.5951417004049</v>
      </c>
      <c r="P10" s="124" t="n">
        <v>9810</v>
      </c>
      <c r="Q10" s="117" t="n">
        <f aca="false">P10-M10</f>
        <v>2415</v>
      </c>
      <c r="R10" s="118" t="n">
        <f aca="false">IF(M10=0,0,P10*100/M10-100)</f>
        <v>32.657200811359</v>
      </c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9"/>
      <c r="AF10" s="107"/>
      <c r="AG10" s="107" t="n">
        <f aca="false">P9+AG12</f>
        <v>20172</v>
      </c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</row>
    <row r="11" customFormat="false" ht="15" hidden="false" customHeight="true" outlineLevel="0" collapsed="false">
      <c r="A11" s="120" t="s">
        <v>32</v>
      </c>
      <c r="B11" s="114" t="s">
        <v>28</v>
      </c>
      <c r="C11" s="121" t="n">
        <v>9619</v>
      </c>
      <c r="D11" s="121"/>
      <c r="E11" s="116" t="n">
        <f aca="false">IF(C11=0,0,D11*100/C11-100)</f>
        <v>-100</v>
      </c>
      <c r="F11" s="122" t="n">
        <v>38</v>
      </c>
      <c r="G11" s="123" t="n">
        <f aca="false">D11+F11</f>
        <v>38</v>
      </c>
      <c r="H11" s="116" t="n">
        <f aca="false">IF(C11=0,0,G11*100/C11-100)</f>
        <v>-99.6049485393492</v>
      </c>
      <c r="I11" s="121" t="n">
        <v>38</v>
      </c>
      <c r="J11" s="116" t="n">
        <f aca="false">IF(G11=0,0,I11*100/G11)</f>
        <v>100</v>
      </c>
      <c r="K11" s="121" t="n">
        <v>9619</v>
      </c>
      <c r="L11" s="116" t="n">
        <f aca="false">IF(K11=0,0,I11*100/K11-100)</f>
        <v>-99.6049485393492</v>
      </c>
      <c r="M11" s="124" t="n">
        <v>38</v>
      </c>
      <c r="N11" s="117" t="n">
        <f aca="false">IF(G11=0,0,M11*100/G11)</f>
        <v>100</v>
      </c>
      <c r="O11" s="117" t="n">
        <f aca="false">IF(C11=0,0,M11*100/C11-100)</f>
        <v>-99.6049485393492</v>
      </c>
      <c r="P11" s="124"/>
      <c r="Q11" s="117" t="n">
        <f aca="false">P11-M11</f>
        <v>-38</v>
      </c>
      <c r="R11" s="118" t="n">
        <f aca="false">IF(M11=0,0,P11*100/M11-100)</f>
        <v>-100</v>
      </c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9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</row>
    <row r="12" customFormat="false" ht="15" hidden="false" customHeight="true" outlineLevel="0" collapsed="false">
      <c r="A12" s="120" t="s">
        <v>33</v>
      </c>
      <c r="B12" s="114" t="s">
        <v>28</v>
      </c>
      <c r="C12" s="121" t="n">
        <v>3785</v>
      </c>
      <c r="D12" s="121" t="n">
        <v>4606</v>
      </c>
      <c r="E12" s="116" t="n">
        <f aca="false">IF(C12=0,0,D12*100/C12-100)</f>
        <v>21.6908850726552</v>
      </c>
      <c r="F12" s="122" t="n">
        <v>-1085</v>
      </c>
      <c r="G12" s="123" t="n">
        <f aca="false">D12+F12</f>
        <v>3521</v>
      </c>
      <c r="H12" s="116" t="n">
        <f aca="false">IF(C12=0,0,G12*100/C12-100)</f>
        <v>-6.97490092470278</v>
      </c>
      <c r="I12" s="121" t="n">
        <v>3477</v>
      </c>
      <c r="J12" s="116" t="n">
        <f aca="false">IF(G12=0,0,I12*100/G12)</f>
        <v>98.7503550127805</v>
      </c>
      <c r="K12" s="121" t="n">
        <v>3638</v>
      </c>
      <c r="L12" s="116" t="n">
        <f aca="false">IF(K12=0,0,I12*100/K12-100)</f>
        <v>-4.42550852116547</v>
      </c>
      <c r="M12" s="124" t="n">
        <v>3521</v>
      </c>
      <c r="N12" s="117" t="n">
        <f aca="false">IF(G12=0,0,M12*100/G12)</f>
        <v>100</v>
      </c>
      <c r="O12" s="117" t="n">
        <f aca="false">IF(C12=0,0,M12*100/C12-100)</f>
        <v>-6.97490092470278</v>
      </c>
      <c r="P12" s="124" t="n">
        <v>4338</v>
      </c>
      <c r="Q12" s="117" t="n">
        <f aca="false">P12-M12</f>
        <v>817</v>
      </c>
      <c r="R12" s="118" t="n">
        <f aca="false">IF(M12=0,0,P12*100/M12-100)</f>
        <v>23.2036353308719</v>
      </c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25" t="s">
        <v>1519</v>
      </c>
      <c r="AF12" s="107"/>
      <c r="AG12" s="126" t="n">
        <v>1954</v>
      </c>
      <c r="AH12" s="127" t="n">
        <v>2384</v>
      </c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</row>
    <row r="13" customFormat="false" ht="15" hidden="false" customHeight="true" outlineLevel="0" collapsed="false">
      <c r="A13" s="120" t="s">
        <v>34</v>
      </c>
      <c r="B13" s="114" t="s">
        <v>28</v>
      </c>
      <c r="C13" s="121" t="n">
        <v>1608</v>
      </c>
      <c r="D13" s="121" t="n">
        <v>1870</v>
      </c>
      <c r="E13" s="116" t="n">
        <f aca="false">IF(C13=0,0,D13*100/C13-100)</f>
        <v>16.2935323383085</v>
      </c>
      <c r="F13" s="122" t="n">
        <v>-482</v>
      </c>
      <c r="G13" s="123" t="n">
        <f aca="false">D13+F13</f>
        <v>1388</v>
      </c>
      <c r="H13" s="116" t="n">
        <f aca="false">IF(C13=0,0,G13*100/C13-100)</f>
        <v>-13.681592039801</v>
      </c>
      <c r="I13" s="121" t="n">
        <v>1249</v>
      </c>
      <c r="J13" s="116" t="n">
        <f aca="false">IF(G13=0,0,I13*100/G13)</f>
        <v>89.985590778098</v>
      </c>
      <c r="K13" s="121" t="n">
        <v>1495</v>
      </c>
      <c r="L13" s="116" t="n">
        <f aca="false">IF(K13=0,0,I13*100/K13-100)</f>
        <v>-16.4548494983278</v>
      </c>
      <c r="M13" s="124" t="n">
        <v>1388</v>
      </c>
      <c r="N13" s="117" t="n">
        <f aca="false">IF(G13=0,0,M13*100/G13)</f>
        <v>100</v>
      </c>
      <c r="O13" s="117" t="n">
        <f aca="false">IF(C13=0,0,M13*100/C13-100)</f>
        <v>-13.681592039801</v>
      </c>
      <c r="P13" s="124" t="n">
        <v>1457</v>
      </c>
      <c r="Q13" s="117" t="n">
        <f aca="false">P13-M13</f>
        <v>69</v>
      </c>
      <c r="R13" s="118" t="n">
        <f aca="false">IF(M13=0,0,P13*100/M13-100)</f>
        <v>4.97118155619597</v>
      </c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9"/>
      <c r="AF13" s="107"/>
      <c r="AG13" s="107" t="n">
        <f aca="false">P8-AG10</f>
        <v>31282</v>
      </c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</row>
    <row r="14" customFormat="false" ht="15" hidden="false" customHeight="true" outlineLevel="0" collapsed="false">
      <c r="A14" s="120" t="s">
        <v>35</v>
      </c>
      <c r="B14" s="114" t="s">
        <v>28</v>
      </c>
      <c r="C14" s="121" t="n">
        <v>2312</v>
      </c>
      <c r="D14" s="121" t="n">
        <v>2446</v>
      </c>
      <c r="E14" s="116" t="n">
        <f aca="false">IF(C14=0,0,D14*100/C14-100)</f>
        <v>5.79584775086505</v>
      </c>
      <c r="F14" s="122" t="n">
        <v>198</v>
      </c>
      <c r="G14" s="123" t="n">
        <f aca="false">D14+F14</f>
        <v>2644</v>
      </c>
      <c r="H14" s="116" t="n">
        <f aca="false">IF(C14=0,0,G14*100/C14-100)</f>
        <v>14.3598615916955</v>
      </c>
      <c r="I14" s="121" t="n">
        <v>2525</v>
      </c>
      <c r="J14" s="116" t="n">
        <f aca="false">IF(G14=0,0,I14*100/G14)</f>
        <v>95.499243570348</v>
      </c>
      <c r="K14" s="121" t="n">
        <v>2129</v>
      </c>
      <c r="L14" s="116" t="n">
        <f aca="false">IF(K14=0,0,I14*100/K14-100)</f>
        <v>18.6002818224519</v>
      </c>
      <c r="M14" s="124" t="n">
        <v>2644</v>
      </c>
      <c r="N14" s="117" t="n">
        <f aca="false">IF(G14=0,0,M14*100/G14)</f>
        <v>100</v>
      </c>
      <c r="O14" s="117" t="n">
        <f aca="false">IF(C14=0,0,M14*100/C14-100)</f>
        <v>14.3598615916955</v>
      </c>
      <c r="P14" s="124" t="n">
        <v>3830</v>
      </c>
      <c r="Q14" s="117" t="n">
        <f aca="false">P14-M14</f>
        <v>1186</v>
      </c>
      <c r="R14" s="118" t="n">
        <f aca="false">IF(M14=0,0,P14*100/M14-100)</f>
        <v>44.856278366112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9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</row>
    <row r="15" customFormat="false" ht="15" hidden="false" customHeight="true" outlineLevel="0" collapsed="false">
      <c r="A15" s="120" t="s">
        <v>36</v>
      </c>
      <c r="B15" s="114" t="s">
        <v>28</v>
      </c>
      <c r="C15" s="121" t="n">
        <v>1284</v>
      </c>
      <c r="D15" s="121" t="n">
        <v>1455</v>
      </c>
      <c r="E15" s="116" t="n">
        <f aca="false">IF(C15=0,0,D15*100/C15-100)</f>
        <v>13.3177570093458</v>
      </c>
      <c r="F15" s="122" t="n">
        <v>-71</v>
      </c>
      <c r="G15" s="123" t="n">
        <f aca="false">D15+F15</f>
        <v>1384</v>
      </c>
      <c r="H15" s="116" t="n">
        <f aca="false">IF(C15=0,0,G15*100/C15-100)</f>
        <v>7.78816199376946</v>
      </c>
      <c r="I15" s="121" t="n">
        <v>1308</v>
      </c>
      <c r="J15" s="116" t="n">
        <f aca="false">IF(G15=0,0,I15*100/G15)</f>
        <v>94.5086705202312</v>
      </c>
      <c r="K15" s="121" t="n">
        <v>1187</v>
      </c>
      <c r="L15" s="116" t="n">
        <f aca="false">IF(K15=0,0,I15*100/K15-100)</f>
        <v>10.1937657961247</v>
      </c>
      <c r="M15" s="124" t="n">
        <v>1384</v>
      </c>
      <c r="N15" s="117" t="n">
        <f aca="false">IF(G15=0,0,M15*100/G15)</f>
        <v>100</v>
      </c>
      <c r="O15" s="117" t="n">
        <f aca="false">IF(C15=0,0,M15*100/C15-100)</f>
        <v>7.78816199376946</v>
      </c>
      <c r="P15" s="124" t="n">
        <v>1822</v>
      </c>
      <c r="Q15" s="117" t="n">
        <f aca="false">P15-M15</f>
        <v>438</v>
      </c>
      <c r="R15" s="118" t="n">
        <f aca="false">IF(M15=0,0,P15*100/M15-100)</f>
        <v>31.6473988439306</v>
      </c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9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</row>
    <row r="16" customFormat="false" ht="15" hidden="false" customHeight="true" outlineLevel="0" collapsed="false">
      <c r="A16" s="120" t="s">
        <v>37</v>
      </c>
      <c r="B16" s="114" t="s">
        <v>28</v>
      </c>
      <c r="C16" s="121" t="n">
        <v>846</v>
      </c>
      <c r="D16" s="121" t="n">
        <v>1076</v>
      </c>
      <c r="E16" s="116" t="n">
        <f aca="false">IF(C16=0,0,D16*100/C16-100)</f>
        <v>27.1867612293144</v>
      </c>
      <c r="F16" s="122" t="n">
        <v>337</v>
      </c>
      <c r="G16" s="123" t="n">
        <f aca="false">D16+F16</f>
        <v>1413</v>
      </c>
      <c r="H16" s="116" t="n">
        <f aca="false">IF(C16=0,0,G16*100/C16-100)</f>
        <v>67.0212765957447</v>
      </c>
      <c r="I16" s="121" t="n">
        <v>1287</v>
      </c>
      <c r="J16" s="116" t="n">
        <f aca="false">IF(G16=0,0,I16*100/G16)</f>
        <v>91.0828025477707</v>
      </c>
      <c r="K16" s="121" t="n">
        <v>805</v>
      </c>
      <c r="L16" s="116" t="n">
        <f aca="false">IF(K16=0,0,I16*100/K16-100)</f>
        <v>59.8757763975155</v>
      </c>
      <c r="M16" s="124" t="n">
        <v>1413</v>
      </c>
      <c r="N16" s="117" t="n">
        <f aca="false">IF(G16=0,0,M16*100/G16)</f>
        <v>100</v>
      </c>
      <c r="O16" s="117" t="n">
        <f aca="false">IF(C16=0,0,M16*100/C16-100)</f>
        <v>67.0212765957447</v>
      </c>
      <c r="P16" s="124" t="n">
        <v>1484</v>
      </c>
      <c r="Q16" s="117" t="n">
        <f aca="false">P16-M16</f>
        <v>71</v>
      </c>
      <c r="R16" s="118" t="n">
        <f aca="false">IF(M16=0,0,P16*100/M16-100)</f>
        <v>5.02476999292286</v>
      </c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9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</row>
    <row r="17" customFormat="false" ht="15" hidden="false" customHeight="true" outlineLevel="0" collapsed="false">
      <c r="A17" s="120" t="s">
        <v>38</v>
      </c>
      <c r="B17" s="114" t="s">
        <v>28</v>
      </c>
      <c r="C17" s="121" t="n">
        <v>373</v>
      </c>
      <c r="D17" s="121" t="n">
        <v>442</v>
      </c>
      <c r="E17" s="116" t="n">
        <f aca="false">IF(C17=0,0,D17*100/C17-100)</f>
        <v>18.4986595174263</v>
      </c>
      <c r="F17" s="122" t="n">
        <v>38</v>
      </c>
      <c r="G17" s="123" t="n">
        <f aca="false">D17+F17</f>
        <v>480</v>
      </c>
      <c r="H17" s="116" t="n">
        <f aca="false">IF(C17=0,0,G17*100/C17-100)</f>
        <v>28.686327077748</v>
      </c>
      <c r="I17" s="121" t="n">
        <v>402</v>
      </c>
      <c r="J17" s="116" t="n">
        <f aca="false">IF(G17=0,0,I17*100/G17)</f>
        <v>83.75</v>
      </c>
      <c r="K17" s="121" t="n">
        <v>342</v>
      </c>
      <c r="L17" s="116" t="n">
        <f aca="false">IF(K17=0,0,I17*100/K17-100)</f>
        <v>17.5438596491228</v>
      </c>
      <c r="M17" s="124" t="n">
        <v>480</v>
      </c>
      <c r="N17" s="117" t="n">
        <f aca="false">IF(G17=0,0,M17*100/G17)</f>
        <v>100</v>
      </c>
      <c r="O17" s="117" t="n">
        <f aca="false">IF(C17=0,0,M17*100/C17-100)</f>
        <v>28.686327077748</v>
      </c>
      <c r="P17" s="124" t="n">
        <v>504</v>
      </c>
      <c r="Q17" s="117" t="n">
        <f aca="false">P17-M17</f>
        <v>24</v>
      </c>
      <c r="R17" s="118" t="n">
        <f aca="false">IF(M17=0,0,P17*100/M17-100)</f>
        <v>5</v>
      </c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9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</row>
    <row r="18" customFormat="false" ht="15" hidden="false" customHeight="true" outlineLevel="0" collapsed="false">
      <c r="A18" s="120" t="s">
        <v>39</v>
      </c>
      <c r="B18" s="114" t="s">
        <v>28</v>
      </c>
      <c r="C18" s="121" t="n">
        <v>253</v>
      </c>
      <c r="D18" s="121" t="n">
        <v>340</v>
      </c>
      <c r="E18" s="116" t="n">
        <f aca="false">IF(C18=0,0,D18*100/C18-100)</f>
        <v>34.3873517786561</v>
      </c>
      <c r="F18" s="122" t="n">
        <v>188</v>
      </c>
      <c r="G18" s="123" t="n">
        <f aca="false">D18+F18</f>
        <v>528</v>
      </c>
      <c r="H18" s="116" t="n">
        <f aca="false">IF(C18=0,0,G18*100/C18-100)</f>
        <v>108.695652173913</v>
      </c>
      <c r="I18" s="121" t="n">
        <v>444</v>
      </c>
      <c r="J18" s="116" t="n">
        <f aca="false">IF(G18=0,0,I18*100/G18)</f>
        <v>84.0909090909091</v>
      </c>
      <c r="K18" s="121" t="n">
        <v>248</v>
      </c>
      <c r="L18" s="116" t="n">
        <f aca="false">IF(K18=0,0,I18*100/K18-100)</f>
        <v>79.0322580645161</v>
      </c>
      <c r="M18" s="124" t="n">
        <v>528</v>
      </c>
      <c r="N18" s="117" t="n">
        <f aca="false">IF(G18=0,0,M18*100/G18)</f>
        <v>100</v>
      </c>
      <c r="O18" s="117" t="n">
        <f aca="false">IF(C18=0,0,M18*100/C18-100)</f>
        <v>108.695652173913</v>
      </c>
      <c r="P18" s="124" t="n">
        <v>554</v>
      </c>
      <c r="Q18" s="117" t="n">
        <f aca="false">P18-M18</f>
        <v>26</v>
      </c>
      <c r="R18" s="118" t="n">
        <f aca="false">IF(M18=0,0,P18*100/M18-100)</f>
        <v>4.92424242424242</v>
      </c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9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</row>
    <row r="19" customFormat="false" ht="15" hidden="false" customHeight="true" outlineLevel="0" collapsed="false">
      <c r="A19" s="120" t="s">
        <v>40</v>
      </c>
      <c r="B19" s="114" t="s">
        <v>28</v>
      </c>
      <c r="C19" s="121" t="n">
        <v>3039</v>
      </c>
      <c r="D19" s="121" t="n">
        <v>5296</v>
      </c>
      <c r="E19" s="116" t="n">
        <f aca="false">IF(C19=0,0,D19*100/C19-100)</f>
        <v>74.2678512668641</v>
      </c>
      <c r="F19" s="122" t="n">
        <v>-2111</v>
      </c>
      <c r="G19" s="123" t="n">
        <f aca="false">D19+F19</f>
        <v>3185</v>
      </c>
      <c r="H19" s="116" t="n">
        <f aca="false">IF(C19=0,0,G19*100/C19-100)</f>
        <v>4.8042119118131</v>
      </c>
      <c r="I19" s="121" t="n">
        <v>2941</v>
      </c>
      <c r="J19" s="116" t="n">
        <f aca="false">IF(G19=0,0,I19*100/G19)</f>
        <v>92.3390894819466</v>
      </c>
      <c r="K19" s="121" t="n">
        <v>2819</v>
      </c>
      <c r="L19" s="116" t="n">
        <f aca="false">IF(K19=0,0,I19*100/K19-100)</f>
        <v>4.32777580702377</v>
      </c>
      <c r="M19" s="124" t="n">
        <v>3185</v>
      </c>
      <c r="N19" s="117" t="n">
        <f aca="false">IF(G19=0,0,M19*100/G19)</f>
        <v>100</v>
      </c>
      <c r="O19" s="117" t="n">
        <f aca="false">IF(C19=0,0,M19*100/C19-100)</f>
        <v>4.8042119118131</v>
      </c>
      <c r="P19" s="124" t="n">
        <v>3344</v>
      </c>
      <c r="Q19" s="117" t="n">
        <f aca="false">P19-M19</f>
        <v>159</v>
      </c>
      <c r="R19" s="118" t="n">
        <f aca="false">IF(M19=0,0,P19*100/M19-100)</f>
        <v>4.99215070643642</v>
      </c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9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</row>
    <row r="20" customFormat="false" ht="15" hidden="false" customHeight="true" outlineLevel="0" collapsed="false">
      <c r="A20" s="120" t="s">
        <v>41</v>
      </c>
      <c r="B20" s="114" t="s">
        <v>28</v>
      </c>
      <c r="C20" s="121" t="n">
        <v>366</v>
      </c>
      <c r="D20" s="121" t="n">
        <v>375</v>
      </c>
      <c r="E20" s="116" t="n">
        <f aca="false">IF(C20=0,0,D20*100/C20-100)</f>
        <v>2.45901639344262</v>
      </c>
      <c r="F20" s="122" t="n">
        <v>36</v>
      </c>
      <c r="G20" s="123" t="n">
        <f aca="false">D20+F20</f>
        <v>411</v>
      </c>
      <c r="H20" s="116" t="n">
        <f aca="false">IF(C20=0,0,G20*100/C20-100)</f>
        <v>12.2950819672131</v>
      </c>
      <c r="I20" s="121" t="n">
        <v>387</v>
      </c>
      <c r="J20" s="116" t="n">
        <f aca="false">IF(G20=0,0,I20*100/G20)</f>
        <v>94.1605839416058</v>
      </c>
      <c r="K20" s="121" t="n">
        <v>321</v>
      </c>
      <c r="L20" s="116" t="n">
        <f aca="false">IF(K20=0,0,I20*100/K20-100)</f>
        <v>20.5607476635514</v>
      </c>
      <c r="M20" s="124" t="n">
        <v>411</v>
      </c>
      <c r="N20" s="117" t="n">
        <f aca="false">IF(G20=0,0,M20*100/G20)</f>
        <v>100</v>
      </c>
      <c r="O20" s="117" t="n">
        <f aca="false">IF(C20=0,0,M20*100/C20-100)</f>
        <v>12.2950819672131</v>
      </c>
      <c r="P20" s="124" t="n">
        <v>432</v>
      </c>
      <c r="Q20" s="117" t="n">
        <f aca="false">P20-M20</f>
        <v>21</v>
      </c>
      <c r="R20" s="118" t="n">
        <f aca="false">IF(M20=0,0,P20*100/M20-100)</f>
        <v>5.1094890510949</v>
      </c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9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</row>
    <row r="21" customFormat="false" ht="15" hidden="false" customHeight="true" outlineLevel="0" collapsed="false">
      <c r="A21" s="120" t="s">
        <v>42</v>
      </c>
      <c r="B21" s="114" t="s">
        <v>28</v>
      </c>
      <c r="C21" s="121" t="n">
        <v>512</v>
      </c>
      <c r="D21" s="121" t="n">
        <v>3350</v>
      </c>
      <c r="E21" s="116" t="n">
        <f aca="false">IF(C21=0,0,D21*100/C21-100)</f>
        <v>554.296875</v>
      </c>
      <c r="F21" s="122" t="n">
        <v>-2200</v>
      </c>
      <c r="G21" s="123" t="n">
        <f aca="false">D21+F21</f>
        <v>1150</v>
      </c>
      <c r="H21" s="116" t="n">
        <f aca="false">IF(C21=0,0,G21*100/C21-100)</f>
        <v>124.609375</v>
      </c>
      <c r="I21" s="121" t="n">
        <v>973</v>
      </c>
      <c r="J21" s="116" t="n">
        <f aca="false">IF(G21=0,0,I21*100/G21)</f>
        <v>84.6086956521739</v>
      </c>
      <c r="K21" s="121" t="n">
        <v>441</v>
      </c>
      <c r="L21" s="116" t="n">
        <f aca="false">IF(K21=0,0,I21*100/K21-100)</f>
        <v>120.634920634921</v>
      </c>
      <c r="M21" s="124" t="n">
        <v>1150</v>
      </c>
      <c r="N21" s="117" t="n">
        <f aca="false">IF(G21=0,0,M21*100/G21)</f>
        <v>100</v>
      </c>
      <c r="O21" s="117" t="n">
        <f aca="false">IF(C21=0,0,M21*100/C21-100)</f>
        <v>124.609375</v>
      </c>
      <c r="P21" s="124" t="n">
        <v>1208</v>
      </c>
      <c r="Q21" s="117" t="n">
        <f aca="false">P21-M21</f>
        <v>58</v>
      </c>
      <c r="R21" s="118" t="n">
        <f aca="false">IF(M21=0,0,P21*100/M21-100)</f>
        <v>5.04347826086956</v>
      </c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9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</row>
    <row r="22" customFormat="false" ht="15" hidden="false" customHeight="true" outlineLevel="0" collapsed="false">
      <c r="A22" s="120" t="s">
        <v>43</v>
      </c>
      <c r="B22" s="114" t="s">
        <v>28</v>
      </c>
      <c r="C22" s="121" t="n">
        <v>2605</v>
      </c>
      <c r="D22" s="121" t="n">
        <v>3033</v>
      </c>
      <c r="E22" s="116" t="n">
        <f aca="false">IF(C22=0,0,D22*100/C22-100)</f>
        <v>16.4299424184261</v>
      </c>
      <c r="F22" s="122" t="n">
        <v>-349</v>
      </c>
      <c r="G22" s="123" t="n">
        <f aca="false">D22+F22</f>
        <v>2684</v>
      </c>
      <c r="H22" s="116" t="n">
        <f aca="false">IF(C22=0,0,G22*100/C22-100)</f>
        <v>3.03262955854127</v>
      </c>
      <c r="I22" s="121" t="n">
        <v>2595</v>
      </c>
      <c r="J22" s="116" t="n">
        <f aca="false">IF(G22=0,0,I22*100/G22)</f>
        <v>96.6840536512668</v>
      </c>
      <c r="K22" s="121" t="n">
        <v>2443</v>
      </c>
      <c r="L22" s="116" t="n">
        <f aca="false">IF(K22=0,0,I22*100/K22-100)</f>
        <v>6.2218583708555</v>
      </c>
      <c r="M22" s="124" t="n">
        <v>2684</v>
      </c>
      <c r="N22" s="117" t="n">
        <f aca="false">IF(G22=0,0,M22*100/G22)</f>
        <v>100</v>
      </c>
      <c r="O22" s="117" t="n">
        <f aca="false">IF(C22=0,0,M22*100/C22-100)</f>
        <v>3.03262955854127</v>
      </c>
      <c r="P22" s="124" t="n">
        <v>2818</v>
      </c>
      <c r="Q22" s="117" t="n">
        <f aca="false">P22-M22</f>
        <v>134</v>
      </c>
      <c r="R22" s="118" t="n">
        <f aca="false">IF(M22=0,0,P22*100/M22-100)</f>
        <v>4.99254843517139</v>
      </c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9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</row>
    <row r="23" customFormat="false" ht="15" hidden="false" customHeight="true" outlineLevel="0" collapsed="false">
      <c r="A23" s="120" t="s">
        <v>44</v>
      </c>
      <c r="B23" s="114" t="s">
        <v>28</v>
      </c>
      <c r="C23" s="121" t="n">
        <v>6495</v>
      </c>
      <c r="D23" s="121" t="n">
        <v>7353</v>
      </c>
      <c r="E23" s="116" t="n">
        <f aca="false">IF(C23=0,0,D23*100/C23-100)</f>
        <v>13.2101616628176</v>
      </c>
      <c r="F23" s="122" t="n">
        <v>3078</v>
      </c>
      <c r="G23" s="123" t="n">
        <f aca="false">D23+F23</f>
        <v>10431</v>
      </c>
      <c r="H23" s="116" t="n">
        <f aca="false">IF(C23=0,0,G23*100/C23-100)</f>
        <v>60.6004618937645</v>
      </c>
      <c r="I23" s="121" t="n">
        <v>9431</v>
      </c>
      <c r="J23" s="116" t="n">
        <f aca="false">IF(G23=0,0,I23*100/G23)</f>
        <v>90.4131914485668</v>
      </c>
      <c r="K23" s="121" t="n">
        <v>6495</v>
      </c>
      <c r="L23" s="116" t="n">
        <f aca="false">IF(K23=0,0,I23*100/K23-100)</f>
        <v>45.2040030792918</v>
      </c>
      <c r="M23" s="124" t="n">
        <v>10431</v>
      </c>
      <c r="N23" s="117" t="n">
        <f aca="false">IF(G23=0,0,M23*100/G23)</f>
        <v>100</v>
      </c>
      <c r="O23" s="117" t="n">
        <f aca="false">IF(C23=0,0,M23*100/C23-100)</f>
        <v>60.6004618937645</v>
      </c>
      <c r="P23" s="124" t="n">
        <v>10431</v>
      </c>
      <c r="Q23" s="117" t="n">
        <f aca="false">P23-M23</f>
        <v>0</v>
      </c>
      <c r="R23" s="118" t="n">
        <f aca="false">IF(M23=0,0,P23*100/M23-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9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</row>
    <row r="24" customFormat="false" ht="15" hidden="false" customHeight="true" outlineLevel="0" collapsed="false">
      <c r="A24" s="120" t="s">
        <v>45</v>
      </c>
      <c r="B24" s="114" t="s">
        <v>28</v>
      </c>
      <c r="C24" s="121"/>
      <c r="D24" s="121"/>
      <c r="E24" s="116" t="n">
        <f aca="false">IF(C24=0,0,D24*100/C24-100)</f>
        <v>0</v>
      </c>
      <c r="F24" s="122" t="n">
        <v>0</v>
      </c>
      <c r="G24" s="123" t="n">
        <f aca="false">D24+F24</f>
        <v>0</v>
      </c>
      <c r="H24" s="116" t="n">
        <f aca="false">IF(C24=0,0,G24*100/C24-100)</f>
        <v>0</v>
      </c>
      <c r="I24" s="121"/>
      <c r="J24" s="116" t="n">
        <f aca="false">IF(G24=0,0,I24*100/G24)</f>
        <v>0</v>
      </c>
      <c r="K24" s="121"/>
      <c r="L24" s="116" t="n">
        <f aca="false">IF(K24=0,0,I24*100/K24-100)</f>
        <v>0</v>
      </c>
      <c r="M24" s="124"/>
      <c r="N24" s="117" t="n">
        <f aca="false">IF(G24=0,0,M24*100/G24)</f>
        <v>0</v>
      </c>
      <c r="O24" s="117" t="n">
        <f aca="false">IF(C24=0,0,M24*100/C24-100)</f>
        <v>0</v>
      </c>
      <c r="P24" s="124" t="n">
        <v>1014</v>
      </c>
      <c r="Q24" s="117" t="n">
        <f aca="false">P24-M24</f>
        <v>1014</v>
      </c>
      <c r="R24" s="118" t="n">
        <f aca="false">IF(M24=0,0,P24*100/M24-100)</f>
        <v>0</v>
      </c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9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</row>
    <row r="25" customFormat="false" ht="15" hidden="false" customHeight="true" outlineLevel="0" collapsed="false">
      <c r="A25" s="120" t="s">
        <v>46</v>
      </c>
      <c r="B25" s="114" t="s">
        <v>28</v>
      </c>
      <c r="C25" s="121"/>
      <c r="D25" s="121"/>
      <c r="E25" s="116" t="n">
        <f aca="false">IF(C25=0,0,D25*100/C25-100)</f>
        <v>0</v>
      </c>
      <c r="F25" s="122" t="n">
        <v>0</v>
      </c>
      <c r="G25" s="123" t="n">
        <f aca="false">D25+F25</f>
        <v>0</v>
      </c>
      <c r="H25" s="116" t="n">
        <f aca="false">IF(C25=0,0,G25*100/C25-100)</f>
        <v>0</v>
      </c>
      <c r="I25" s="121"/>
      <c r="J25" s="116" t="n">
        <f aca="false">IF(G25=0,0,I25*100/G25)</f>
        <v>0</v>
      </c>
      <c r="K25" s="121"/>
      <c r="L25" s="116" t="n">
        <f aca="false">IF(K25=0,0,I25*100/K25-100)</f>
        <v>0</v>
      </c>
      <c r="M25" s="124"/>
      <c r="N25" s="117" t="n">
        <f aca="false">IF(G25=0,0,M25*100/G25)</f>
        <v>0</v>
      </c>
      <c r="O25" s="117" t="n">
        <f aca="false">IF(C25=0,0,M25*100/C25-100)</f>
        <v>0</v>
      </c>
      <c r="P25" s="124"/>
      <c r="Q25" s="117" t="n">
        <f aca="false">P25-M25</f>
        <v>0</v>
      </c>
      <c r="R25" s="118" t="n">
        <f aca="false">IF(M25=0,0,P25*100/M25-100)</f>
        <v>0</v>
      </c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9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</row>
    <row r="26" customFormat="false" ht="15" hidden="false" customHeight="true" outlineLevel="0" collapsed="false">
      <c r="A26" s="119" t="s">
        <v>47</v>
      </c>
      <c r="B26" s="114" t="s">
        <v>28</v>
      </c>
      <c r="C26" s="115" t="n">
        <f aca="false">SUM(C27,C28:C34)</f>
        <v>18068</v>
      </c>
      <c r="D26" s="115" t="n">
        <f aca="false">SUM(D27,D28:D34)</f>
        <v>10143</v>
      </c>
      <c r="E26" s="116" t="n">
        <f aca="false">IF(C26=0,0,D26*100/C26-100)</f>
        <v>-43.862076599513</v>
      </c>
      <c r="F26" s="115" t="n">
        <f aca="false">SUM(F27,F28:F34)</f>
        <v>8702</v>
      </c>
      <c r="G26" s="115" t="n">
        <f aca="false">SUM(G27,G28:G34)</f>
        <v>18845</v>
      </c>
      <c r="H26" s="116" t="n">
        <f aca="false">IF(C26=0,0,G26*100/C26-100)</f>
        <v>4.30042063316361</v>
      </c>
      <c r="I26" s="115" t="n">
        <f aca="false">SUM(I27,I28:I34)</f>
        <v>17275</v>
      </c>
      <c r="J26" s="116" t="n">
        <f aca="false">IF(G26=0,0,I26*100/G26)</f>
        <v>91.668877686389</v>
      </c>
      <c r="K26" s="115" t="n">
        <f aca="false">SUM(K27,K28:K34)</f>
        <v>13800</v>
      </c>
      <c r="L26" s="116" t="n">
        <f aca="false">IF(K26=0,0,I26*100/K26-100)</f>
        <v>25.1811594202899</v>
      </c>
      <c r="M26" s="117" t="n">
        <f aca="false">SUM(M27,M28:M34)</f>
        <v>18845</v>
      </c>
      <c r="N26" s="117" t="n">
        <f aca="false">IF(G26=0,0,M26*100/G26)</f>
        <v>100</v>
      </c>
      <c r="O26" s="117" t="n">
        <f aca="false">IF(C26=0,0,M26*100/C26-100)</f>
        <v>4.30042063316361</v>
      </c>
      <c r="P26" s="117" t="n">
        <f aca="false">SUM(P27,P28:P34)</f>
        <v>12549</v>
      </c>
      <c r="Q26" s="117" t="n">
        <f aca="false">P26-M26</f>
        <v>-6296</v>
      </c>
      <c r="R26" s="118" t="n">
        <f aca="false">IF(M26=0,0,P26*100/M26-100)</f>
        <v>-33.4093924117803</v>
      </c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9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</row>
    <row r="27" customFormat="false" ht="15" hidden="false" customHeight="true" outlineLevel="0" collapsed="false">
      <c r="A27" s="120" t="s">
        <v>48</v>
      </c>
      <c r="B27" s="114" t="s">
        <v>28</v>
      </c>
      <c r="C27" s="121" t="n">
        <v>4022</v>
      </c>
      <c r="D27" s="121" t="n">
        <v>1909</v>
      </c>
      <c r="E27" s="116" t="n">
        <f aca="false">IF(C27=0,0,D27*100/C27-100)</f>
        <v>-52.5360517155644</v>
      </c>
      <c r="F27" s="128" t="n">
        <v>3691</v>
      </c>
      <c r="G27" s="123" t="n">
        <f aca="false">D27+F27</f>
        <v>5600</v>
      </c>
      <c r="H27" s="116" t="n">
        <f aca="false">IF(C27=0,0,G27*100/C27-100)</f>
        <v>39.234211834908</v>
      </c>
      <c r="I27" s="121" t="n">
        <v>4300</v>
      </c>
      <c r="J27" s="116" t="n">
        <f aca="false">IF(G27=0,0,I27*100/G27)</f>
        <v>76.7857142857143</v>
      </c>
      <c r="K27" s="121" t="n">
        <v>3491</v>
      </c>
      <c r="L27" s="116" t="n">
        <f aca="false">IF(K27=0,0,I27*100/K27-100)</f>
        <v>23.1738756803208</v>
      </c>
      <c r="M27" s="124" t="n">
        <v>5600</v>
      </c>
      <c r="N27" s="117" t="n">
        <f aca="false">IF(G27=0,0,M27*100/G27)</f>
        <v>100</v>
      </c>
      <c r="O27" s="117" t="n">
        <f aca="false">IF(C27=0,0,M27*100/C27-100)</f>
        <v>39.234211834908</v>
      </c>
      <c r="P27" s="124" t="n">
        <v>2671</v>
      </c>
      <c r="Q27" s="117" t="n">
        <f aca="false">P27-M27</f>
        <v>-2929</v>
      </c>
      <c r="R27" s="118" t="n">
        <f aca="false">IF(M27=0,0,P27*100/M27-100)</f>
        <v>-52.3035714285714</v>
      </c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9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</row>
    <row r="28" customFormat="false" ht="15" hidden="false" customHeight="true" outlineLevel="0" collapsed="false">
      <c r="A28" s="120" t="s">
        <v>49</v>
      </c>
      <c r="B28" s="114" t="s">
        <v>28</v>
      </c>
      <c r="C28" s="121" t="n">
        <v>5789</v>
      </c>
      <c r="D28" s="121" t="n">
        <v>4223</v>
      </c>
      <c r="E28" s="116" t="n">
        <f aca="false">IF(C28=0,0,D28*100/C28-100)</f>
        <v>-27.0513041976162</v>
      </c>
      <c r="F28" s="128" t="n">
        <v>3877</v>
      </c>
      <c r="G28" s="123" t="n">
        <f aca="false">D28+F28</f>
        <v>8100</v>
      </c>
      <c r="H28" s="116" t="n">
        <f aca="false">IF(C28=0,0,G28*100/C28-100)</f>
        <v>39.9205389531871</v>
      </c>
      <c r="I28" s="121" t="n">
        <v>8006</v>
      </c>
      <c r="J28" s="116" t="n">
        <f aca="false">IF(G28=0,0,I28*100/G28)</f>
        <v>98.8395061728395</v>
      </c>
      <c r="K28" s="121" t="n">
        <v>4055</v>
      </c>
      <c r="L28" s="116" t="n">
        <f aca="false">IF(K28=0,0,I28*100/K28-100)</f>
        <v>97.4352651048089</v>
      </c>
      <c r="M28" s="124" t="n">
        <v>8100</v>
      </c>
      <c r="N28" s="117" t="n">
        <f aca="false">IF(G28=0,0,M28*100/G28)</f>
        <v>100</v>
      </c>
      <c r="O28" s="117" t="n">
        <f aca="false">IF(C28=0,0,M28*100/C28-100)</f>
        <v>39.9205389531871</v>
      </c>
      <c r="P28" s="124" t="n">
        <v>5100</v>
      </c>
      <c r="Q28" s="117" t="n">
        <f aca="false">P28-M28</f>
        <v>-3000</v>
      </c>
      <c r="R28" s="118" t="n">
        <f aca="false">IF(M28=0,0,P28*100/M28-100)</f>
        <v>-37.037037037037</v>
      </c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9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</row>
    <row r="29" customFormat="false" ht="15" hidden="false" customHeight="true" outlineLevel="0" collapsed="false">
      <c r="A29" s="120" t="s">
        <v>50</v>
      </c>
      <c r="B29" s="114" t="s">
        <v>28</v>
      </c>
      <c r="C29" s="121" t="n">
        <v>2308</v>
      </c>
      <c r="D29" s="121" t="n">
        <v>2578</v>
      </c>
      <c r="E29" s="116" t="n">
        <f aca="false">IF(C29=0,0,D29*100/C29-100)</f>
        <v>11.6984402079723</v>
      </c>
      <c r="F29" s="128" t="n">
        <v>-1406</v>
      </c>
      <c r="G29" s="123" t="n">
        <f aca="false">D29+F29</f>
        <v>1172</v>
      </c>
      <c r="H29" s="116" t="n">
        <f aca="false">IF(C29=0,0,G29*100/C29-100)</f>
        <v>-49.2201039861352</v>
      </c>
      <c r="I29" s="121" t="n">
        <v>1072</v>
      </c>
      <c r="J29" s="116" t="n">
        <f aca="false">IF(G29=0,0,I29*100/G29)</f>
        <v>91.4675767918089</v>
      </c>
      <c r="K29" s="121" t="n">
        <v>1765</v>
      </c>
      <c r="L29" s="116" t="n">
        <f aca="false">IF(K29=0,0,I29*100/K29-100)</f>
        <v>-39.2634560906516</v>
      </c>
      <c r="M29" s="124" t="n">
        <v>1172</v>
      </c>
      <c r="N29" s="117" t="n">
        <f aca="false">IF(G29=0,0,M29*100/G29)</f>
        <v>100</v>
      </c>
      <c r="O29" s="117" t="n">
        <f aca="false">IF(C29=0,0,M29*100/C29-100)</f>
        <v>-49.2201039861352</v>
      </c>
      <c r="P29" s="124" t="n">
        <v>1200</v>
      </c>
      <c r="Q29" s="117" t="n">
        <f aca="false">P29-M29</f>
        <v>28</v>
      </c>
      <c r="R29" s="118" t="n">
        <f aca="false">IF(M29=0,0,P29*100/M29-100)</f>
        <v>2.38907849829351</v>
      </c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9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</row>
    <row r="30" customFormat="false" ht="15" hidden="false" customHeight="true" outlineLevel="0" collapsed="false">
      <c r="A30" s="120" t="s">
        <v>51</v>
      </c>
      <c r="B30" s="114" t="s">
        <v>28</v>
      </c>
      <c r="C30" s="121"/>
      <c r="D30" s="121"/>
      <c r="E30" s="116" t="n">
        <f aca="false">IF(C30=0,0,D30*100/C30-100)</f>
        <v>0</v>
      </c>
      <c r="F30" s="128" t="n">
        <v>0</v>
      </c>
      <c r="G30" s="123" t="n">
        <f aca="false">D30+F30</f>
        <v>0</v>
      </c>
      <c r="H30" s="116" t="n">
        <f aca="false">IF(C30=0,0,G30*100/C30-100)</f>
        <v>0</v>
      </c>
      <c r="I30" s="121"/>
      <c r="J30" s="116" t="n">
        <f aca="false">IF(G30=0,0,I30*100/G30)</f>
        <v>0</v>
      </c>
      <c r="K30" s="121"/>
      <c r="L30" s="116" t="n">
        <f aca="false">IF(K30=0,0,I30*100/K30-100)</f>
        <v>0</v>
      </c>
      <c r="M30" s="124"/>
      <c r="N30" s="117" t="n">
        <f aca="false">IF(G30=0,0,M30*100/G30)</f>
        <v>0</v>
      </c>
      <c r="O30" s="117" t="n">
        <f aca="false">IF(C30=0,0,M30*100/C30-100)</f>
        <v>0</v>
      </c>
      <c r="P30" s="124"/>
      <c r="Q30" s="117" t="n">
        <f aca="false">P30-M30</f>
        <v>0</v>
      </c>
      <c r="R30" s="118" t="n">
        <f aca="false">IF(M30=0,0,P30*100/M30-100)</f>
        <v>0</v>
      </c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9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</row>
    <row r="31" customFormat="false" ht="15" hidden="false" customHeight="true" outlineLevel="0" collapsed="false">
      <c r="A31" s="120" t="s">
        <v>52</v>
      </c>
      <c r="B31" s="114" t="s">
        <v>28</v>
      </c>
      <c r="C31" s="121" t="n">
        <v>1806</v>
      </c>
      <c r="D31" s="121" t="n">
        <v>1052</v>
      </c>
      <c r="E31" s="116" t="n">
        <f aca="false">IF(C31=0,0,D31*100/C31-100)</f>
        <v>-41.749723145072</v>
      </c>
      <c r="F31" s="128" t="n">
        <v>944</v>
      </c>
      <c r="G31" s="123" t="n">
        <f aca="false">D31+F31</f>
        <v>1996</v>
      </c>
      <c r="H31" s="116" t="n">
        <f aca="false">IF(C31=0,0,G31*100/C31-100)</f>
        <v>10.5204872646733</v>
      </c>
      <c r="I31" s="121" t="n">
        <v>1925</v>
      </c>
      <c r="J31" s="116" t="n">
        <f aca="false">IF(G31=0,0,I31*100/G31)</f>
        <v>96.4428857715431</v>
      </c>
      <c r="K31" s="121" t="n">
        <v>1489</v>
      </c>
      <c r="L31" s="116" t="n">
        <f aca="false">IF(K31=0,0,I31*100/K31-100)</f>
        <v>29.2813969106783</v>
      </c>
      <c r="M31" s="124" t="n">
        <v>1996</v>
      </c>
      <c r="N31" s="117" t="n">
        <f aca="false">IF(G31=0,0,M31*100/G31)</f>
        <v>100</v>
      </c>
      <c r="O31" s="117" t="n">
        <f aca="false">IF(C31=0,0,M31*100/C31-100)</f>
        <v>10.5204872646733</v>
      </c>
      <c r="P31" s="124" t="n">
        <v>1901</v>
      </c>
      <c r="Q31" s="117" t="n">
        <f aca="false">P31-M31</f>
        <v>-95</v>
      </c>
      <c r="R31" s="118" t="n">
        <f aca="false">IF(M31=0,0,P31*100/M31-100)</f>
        <v>-4.75951903807615</v>
      </c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9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</row>
    <row r="32" customFormat="false" ht="15" hidden="false" customHeight="true" outlineLevel="0" collapsed="false">
      <c r="A32" s="120" t="s">
        <v>53</v>
      </c>
      <c r="B32" s="114" t="s">
        <v>28</v>
      </c>
      <c r="C32" s="129" t="n">
        <v>2950</v>
      </c>
      <c r="D32" s="129"/>
      <c r="E32" s="116" t="n">
        <f aca="false">IF(C32=0,0,D32*100/C32-100)</f>
        <v>-100</v>
      </c>
      <c r="F32" s="129" t="n">
        <v>1357</v>
      </c>
      <c r="G32" s="123" t="n">
        <f aca="false">D32+F32</f>
        <v>1357</v>
      </c>
      <c r="H32" s="116" t="n">
        <f aca="false">IF(C32=0,0,G32*100/C32-100)</f>
        <v>-54</v>
      </c>
      <c r="I32" s="129" t="n">
        <v>1357</v>
      </c>
      <c r="J32" s="116" t="n">
        <f aca="false">IF(G32=0,0,I32*100/G32)</f>
        <v>100</v>
      </c>
      <c r="K32" s="129" t="n">
        <v>2050</v>
      </c>
      <c r="L32" s="116" t="n">
        <f aca="false">IF(K32=0,0,I32*100/K32-100)</f>
        <v>-33.8048780487805</v>
      </c>
      <c r="M32" s="130" t="n">
        <v>1357</v>
      </c>
      <c r="N32" s="117" t="n">
        <f aca="false">IF(G32=0,0,M32*100/G32)</f>
        <v>100</v>
      </c>
      <c r="O32" s="117" t="n">
        <f aca="false">IF(C32=0,0,M32*100/C32-100)</f>
        <v>-54</v>
      </c>
      <c r="P32" s="124" t="n">
        <v>1357</v>
      </c>
      <c r="Q32" s="117" t="n">
        <f aca="false">P32-M32</f>
        <v>0</v>
      </c>
      <c r="R32" s="118" t="n">
        <f aca="false">IF(M32=0,0,P32*100/M32-100)</f>
        <v>0</v>
      </c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9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customFormat="false" ht="15" hidden="false" customHeight="true" outlineLevel="0" collapsed="false">
      <c r="A33" s="120" t="s">
        <v>54</v>
      </c>
      <c r="B33" s="114" t="s">
        <v>28</v>
      </c>
      <c r="C33" s="129" t="n">
        <v>806</v>
      </c>
      <c r="D33" s="129"/>
      <c r="E33" s="116" t="n">
        <f aca="false">IF(C33=0,0,D33*100/C33-100)</f>
        <v>-100</v>
      </c>
      <c r="F33" s="129" t="n">
        <v>0</v>
      </c>
      <c r="G33" s="123" t="n">
        <f aca="false">D33+F33</f>
        <v>0</v>
      </c>
      <c r="H33" s="116" t="n">
        <f aca="false">IF(C33=0,0,G33*100/C33-100)</f>
        <v>-100</v>
      </c>
      <c r="I33" s="131"/>
      <c r="J33" s="116" t="n">
        <f aca="false">IF(G33=0,0,I33*100/G33)</f>
        <v>0</v>
      </c>
      <c r="K33" s="132" t="n">
        <v>806</v>
      </c>
      <c r="L33" s="116" t="n">
        <f aca="false">IF(K33=0,0,I33*100/K33-100)</f>
        <v>-100</v>
      </c>
      <c r="M33" s="133"/>
      <c r="N33" s="117" t="n">
        <f aca="false">IF(G33=0,0,M33*100/G33)</f>
        <v>0</v>
      </c>
      <c r="O33" s="117" t="n">
        <f aca="false">IF(C33=0,0,M33*100/C33-100)</f>
        <v>-100</v>
      </c>
      <c r="P33" s="124"/>
      <c r="Q33" s="117" t="n">
        <f aca="false">P33-M33</f>
        <v>0</v>
      </c>
      <c r="R33" s="118" t="n">
        <f aca="false">IF(M33=0,0,P33*100/M33-100)</f>
        <v>0</v>
      </c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9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customFormat="false" ht="15" hidden="false" customHeight="true" outlineLevel="0" collapsed="false">
      <c r="A34" s="120" t="s">
        <v>55</v>
      </c>
      <c r="B34" s="114" t="s">
        <v>28</v>
      </c>
      <c r="C34" s="121" t="n">
        <v>387</v>
      </c>
      <c r="D34" s="121" t="n">
        <v>381</v>
      </c>
      <c r="E34" s="116" t="n">
        <f aca="false">IF(C34=0,0,D34*100/C34-100)</f>
        <v>-1.55038759689923</v>
      </c>
      <c r="F34" s="128" t="n">
        <v>239</v>
      </c>
      <c r="G34" s="123" t="n">
        <f aca="false">D34+F34</f>
        <v>620</v>
      </c>
      <c r="H34" s="116" t="n">
        <f aca="false">IF(C34=0,0,G34*100/C34-100)</f>
        <v>60.2067183462532</v>
      </c>
      <c r="I34" s="121" t="n">
        <v>615</v>
      </c>
      <c r="J34" s="116" t="n">
        <f aca="false">IF(G34=0,0,I34*100/G34)</f>
        <v>99.1935483870968</v>
      </c>
      <c r="K34" s="121" t="n">
        <v>144</v>
      </c>
      <c r="L34" s="116" t="n">
        <f aca="false">IF(K34=0,0,I34*100/K34-100)</f>
        <v>327.083333333333</v>
      </c>
      <c r="M34" s="124" t="n">
        <v>620</v>
      </c>
      <c r="N34" s="117" t="n">
        <f aca="false">IF(G34=0,0,M34*100/G34)</f>
        <v>100</v>
      </c>
      <c r="O34" s="117" t="n">
        <f aca="false">IF(C34=0,0,M34*100/C34-100)</f>
        <v>60.2067183462532</v>
      </c>
      <c r="P34" s="124" t="n">
        <v>320</v>
      </c>
      <c r="Q34" s="117" t="n">
        <f aca="false">P34-M34</f>
        <v>-300</v>
      </c>
      <c r="R34" s="118" t="n">
        <f aca="false">IF(M34=0,0,P34*100/M34-100)</f>
        <v>-48.3870967741936</v>
      </c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9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15" hidden="false" customHeight="true" outlineLevel="0" collapsed="false">
      <c r="A35" s="113" t="s">
        <v>56</v>
      </c>
      <c r="B35" s="114" t="s">
        <v>28</v>
      </c>
      <c r="C35" s="115" t="n">
        <f aca="false">SUM(C36:C37,C55)</f>
        <v>143410</v>
      </c>
      <c r="D35" s="115" t="n">
        <f aca="false">SUM(D36:D37,D55)</f>
        <v>78630</v>
      </c>
      <c r="E35" s="114" t="s">
        <v>28</v>
      </c>
      <c r="F35" s="115" t="n">
        <f aca="false">SUM(F36:F37,F55)</f>
        <v>0</v>
      </c>
      <c r="G35" s="115" t="n">
        <f aca="false">SUM(G36:G37,G55)</f>
        <v>78630</v>
      </c>
      <c r="H35" s="114" t="s">
        <v>28</v>
      </c>
      <c r="I35" s="114" t="s">
        <v>28</v>
      </c>
      <c r="J35" s="114" t="s">
        <v>28</v>
      </c>
      <c r="K35" s="114" t="s">
        <v>28</v>
      </c>
      <c r="L35" s="114" t="s">
        <v>28</v>
      </c>
      <c r="M35" s="117" t="n">
        <f aca="false">SUM(M36:M37,M55)</f>
        <v>155461</v>
      </c>
      <c r="N35" s="134" t="s">
        <v>28</v>
      </c>
      <c r="O35" s="134" t="s">
        <v>28</v>
      </c>
      <c r="P35" s="117" t="n">
        <f aca="false">SUM(P36:P37,P55)</f>
        <v>84476</v>
      </c>
      <c r="Q35" s="117" t="n">
        <f aca="false">P35-M35</f>
        <v>-70985</v>
      </c>
      <c r="R35" s="135" t="s">
        <v>28</v>
      </c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9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</row>
    <row r="36" customFormat="false" ht="15" hidden="false" customHeight="true" outlineLevel="0" collapsed="false">
      <c r="A36" s="119" t="s">
        <v>57</v>
      </c>
      <c r="B36" s="114" t="s">
        <v>28</v>
      </c>
      <c r="C36" s="121" t="n">
        <v>4163</v>
      </c>
      <c r="D36" s="121"/>
      <c r="E36" s="114" t="s">
        <v>28</v>
      </c>
      <c r="F36" s="121"/>
      <c r="G36" s="123" t="n">
        <f aca="false">D36+F36</f>
        <v>0</v>
      </c>
      <c r="H36" s="114" t="s">
        <v>28</v>
      </c>
      <c r="I36" s="114" t="s">
        <v>28</v>
      </c>
      <c r="J36" s="114" t="s">
        <v>28</v>
      </c>
      <c r="K36" s="114" t="s">
        <v>28</v>
      </c>
      <c r="L36" s="114" t="s">
        <v>28</v>
      </c>
      <c r="M36" s="124" t="n">
        <v>6186</v>
      </c>
      <c r="N36" s="134" t="s">
        <v>28</v>
      </c>
      <c r="O36" s="134" t="s">
        <v>28</v>
      </c>
      <c r="P36" s="124" t="n">
        <v>6186</v>
      </c>
      <c r="Q36" s="117" t="n">
        <f aca="false">P36-M36</f>
        <v>0</v>
      </c>
      <c r="R36" s="135" t="s">
        <v>28</v>
      </c>
      <c r="S36" s="136" t="s">
        <v>58</v>
      </c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9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</row>
    <row r="37" customFormat="false" ht="15" hidden="false" customHeight="true" outlineLevel="0" collapsed="false">
      <c r="A37" s="119" t="s">
        <v>59</v>
      </c>
      <c r="B37" s="114" t="s">
        <v>28</v>
      </c>
      <c r="C37" s="115" t="n">
        <f aca="false">SUM(C38:C54)</f>
        <v>72139</v>
      </c>
      <c r="D37" s="115" t="n">
        <f aca="false">SUM(D38:D54)</f>
        <v>49158</v>
      </c>
      <c r="E37" s="114" t="s">
        <v>28</v>
      </c>
      <c r="F37" s="115" t="n">
        <f aca="false">SUM(F38:F54)</f>
        <v>0</v>
      </c>
      <c r="G37" s="115" t="n">
        <f aca="false">SUM(G38:G54)</f>
        <v>49158</v>
      </c>
      <c r="H37" s="114" t="s">
        <v>28</v>
      </c>
      <c r="I37" s="114" t="s">
        <v>28</v>
      </c>
      <c r="J37" s="114" t="s">
        <v>28</v>
      </c>
      <c r="K37" s="114" t="s">
        <v>28</v>
      </c>
      <c r="L37" s="114" t="s">
        <v>28</v>
      </c>
      <c r="M37" s="117" t="n">
        <f aca="false">SUM(M38:M54)</f>
        <v>72139</v>
      </c>
      <c r="N37" s="134" t="s">
        <v>28</v>
      </c>
      <c r="O37" s="134" t="s">
        <v>28</v>
      </c>
      <c r="P37" s="117" t="n">
        <f aca="false">SUM(P38:P54)</f>
        <v>51474</v>
      </c>
      <c r="Q37" s="117" t="n">
        <f aca="false">P37-M37</f>
        <v>-20665</v>
      </c>
      <c r="R37" s="135" t="s">
        <v>28</v>
      </c>
      <c r="S37" s="137" t="s">
        <v>60</v>
      </c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9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</row>
    <row r="38" customFormat="false" ht="15" hidden="false" customHeight="true" outlineLevel="0" collapsed="false">
      <c r="A38" s="120" t="s">
        <v>61</v>
      </c>
      <c r="B38" s="114" t="s">
        <v>28</v>
      </c>
      <c r="C38" s="121" t="n">
        <v>868</v>
      </c>
      <c r="D38" s="121" t="n">
        <v>6712</v>
      </c>
      <c r="E38" s="114" t="s">
        <v>28</v>
      </c>
      <c r="F38" s="122"/>
      <c r="G38" s="123" t="n">
        <f aca="false">D38+F38</f>
        <v>6712</v>
      </c>
      <c r="H38" s="114" t="s">
        <v>28</v>
      </c>
      <c r="I38" s="114" t="s">
        <v>28</v>
      </c>
      <c r="J38" s="114" t="s">
        <v>28</v>
      </c>
      <c r="K38" s="114" t="s">
        <v>28</v>
      </c>
      <c r="L38" s="114" t="s">
        <v>28</v>
      </c>
      <c r="M38" s="124" t="n">
        <v>868</v>
      </c>
      <c r="N38" s="134" t="s">
        <v>28</v>
      </c>
      <c r="O38" s="134" t="s">
        <v>28</v>
      </c>
      <c r="P38" s="124" t="n">
        <v>868</v>
      </c>
      <c r="Q38" s="117" t="n">
        <f aca="false">P38-M38</f>
        <v>0</v>
      </c>
      <c r="R38" s="135" t="s">
        <v>28</v>
      </c>
      <c r="S38" s="136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9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</row>
    <row r="39" customFormat="false" ht="15" hidden="false" customHeight="true" outlineLevel="0" collapsed="false">
      <c r="A39" s="120" t="s">
        <v>62</v>
      </c>
      <c r="B39" s="114" t="s">
        <v>28</v>
      </c>
      <c r="C39" s="121" t="n">
        <v>20173</v>
      </c>
      <c r="D39" s="121" t="n">
        <v>4633</v>
      </c>
      <c r="E39" s="114" t="s">
        <v>28</v>
      </c>
      <c r="F39" s="122"/>
      <c r="G39" s="123" t="n">
        <f aca="false">D39+F39</f>
        <v>4633</v>
      </c>
      <c r="H39" s="114" t="s">
        <v>28</v>
      </c>
      <c r="I39" s="114" t="s">
        <v>28</v>
      </c>
      <c r="J39" s="114" t="s">
        <v>28</v>
      </c>
      <c r="K39" s="114" t="s">
        <v>28</v>
      </c>
      <c r="L39" s="114" t="s">
        <v>28</v>
      </c>
      <c r="M39" s="124" t="n">
        <v>20173</v>
      </c>
      <c r="N39" s="134" t="s">
        <v>28</v>
      </c>
      <c r="O39" s="134" t="s">
        <v>28</v>
      </c>
      <c r="P39" s="124" t="n">
        <v>22532</v>
      </c>
      <c r="Q39" s="117" t="n">
        <f aca="false">P39-M39</f>
        <v>2359</v>
      </c>
      <c r="R39" s="135" t="s">
        <v>28</v>
      </c>
      <c r="S39" s="136" t="s">
        <v>63</v>
      </c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9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</row>
    <row r="40" customFormat="false" ht="15" hidden="false" customHeight="true" outlineLevel="0" collapsed="false">
      <c r="A40" s="120" t="s">
        <v>64</v>
      </c>
      <c r="B40" s="114" t="s">
        <v>28</v>
      </c>
      <c r="C40" s="121" t="n">
        <v>13531</v>
      </c>
      <c r="D40" s="121" t="n">
        <v>10271</v>
      </c>
      <c r="E40" s="114" t="s">
        <v>28</v>
      </c>
      <c r="F40" s="122"/>
      <c r="G40" s="123" t="n">
        <f aca="false">D40+F40</f>
        <v>10271</v>
      </c>
      <c r="H40" s="114" t="s">
        <v>28</v>
      </c>
      <c r="I40" s="114" t="s">
        <v>28</v>
      </c>
      <c r="J40" s="114" t="s">
        <v>28</v>
      </c>
      <c r="K40" s="114" t="s">
        <v>28</v>
      </c>
      <c r="L40" s="114" t="s">
        <v>28</v>
      </c>
      <c r="M40" s="124" t="n">
        <v>13531</v>
      </c>
      <c r="N40" s="134" t="s">
        <v>28</v>
      </c>
      <c r="O40" s="134" t="s">
        <v>28</v>
      </c>
      <c r="P40" s="124" t="n">
        <v>14502</v>
      </c>
      <c r="Q40" s="117" t="n">
        <f aca="false">P40-M40</f>
        <v>971</v>
      </c>
      <c r="R40" s="135" t="s">
        <v>28</v>
      </c>
      <c r="S40" s="136" t="s">
        <v>65</v>
      </c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9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</row>
    <row r="41" customFormat="false" ht="15" hidden="false" customHeight="true" outlineLevel="0" collapsed="false">
      <c r="A41" s="120" t="s">
        <v>66</v>
      </c>
      <c r="B41" s="114" t="s">
        <v>28</v>
      </c>
      <c r="C41" s="121" t="n">
        <v>1536</v>
      </c>
      <c r="D41" s="121" t="n">
        <v>1241</v>
      </c>
      <c r="E41" s="114" t="s">
        <v>28</v>
      </c>
      <c r="F41" s="122"/>
      <c r="G41" s="123" t="n">
        <f aca="false">D41+F41</f>
        <v>1241</v>
      </c>
      <c r="H41" s="114" t="s">
        <v>28</v>
      </c>
      <c r="I41" s="114" t="s">
        <v>28</v>
      </c>
      <c r="J41" s="114" t="s">
        <v>28</v>
      </c>
      <c r="K41" s="114" t="s">
        <v>28</v>
      </c>
      <c r="L41" s="114" t="s">
        <v>28</v>
      </c>
      <c r="M41" s="124" t="n">
        <v>1536</v>
      </c>
      <c r="N41" s="134" t="s">
        <v>28</v>
      </c>
      <c r="O41" s="134" t="s">
        <v>28</v>
      </c>
      <c r="P41" s="124" t="n">
        <v>2190</v>
      </c>
      <c r="Q41" s="117" t="n">
        <f aca="false">P41-M41</f>
        <v>654</v>
      </c>
      <c r="R41" s="135" t="s">
        <v>28</v>
      </c>
      <c r="S41" s="136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9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</row>
    <row r="42" customFormat="false" ht="15" hidden="false" customHeight="true" outlineLevel="0" collapsed="false">
      <c r="A42" s="120" t="s">
        <v>67</v>
      </c>
      <c r="B42" s="114" t="s">
        <v>28</v>
      </c>
      <c r="C42" s="121" t="n">
        <v>95</v>
      </c>
      <c r="D42" s="121" t="n">
        <v>342</v>
      </c>
      <c r="E42" s="114" t="s">
        <v>28</v>
      </c>
      <c r="F42" s="122"/>
      <c r="G42" s="123" t="n">
        <f aca="false">D42+F42</f>
        <v>342</v>
      </c>
      <c r="H42" s="114" t="s">
        <v>28</v>
      </c>
      <c r="I42" s="114" t="s">
        <v>28</v>
      </c>
      <c r="J42" s="114" t="s">
        <v>28</v>
      </c>
      <c r="K42" s="114" t="s">
        <v>28</v>
      </c>
      <c r="L42" s="114" t="s">
        <v>28</v>
      </c>
      <c r="M42" s="124" t="n">
        <v>95</v>
      </c>
      <c r="N42" s="134" t="s">
        <v>28</v>
      </c>
      <c r="O42" s="134" t="s">
        <v>28</v>
      </c>
      <c r="P42" s="124"/>
      <c r="Q42" s="117" t="n">
        <f aca="false">P42-M42</f>
        <v>-95</v>
      </c>
      <c r="R42" s="135" t="s">
        <v>28</v>
      </c>
      <c r="S42" s="136" t="s">
        <v>68</v>
      </c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9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</row>
    <row r="43" customFormat="false" ht="15" hidden="false" customHeight="true" outlineLevel="0" collapsed="false">
      <c r="A43" s="120" t="s">
        <v>69</v>
      </c>
      <c r="B43" s="114" t="s">
        <v>28</v>
      </c>
      <c r="C43" s="121" t="n">
        <v>1929</v>
      </c>
      <c r="D43" s="121"/>
      <c r="E43" s="114" t="s">
        <v>28</v>
      </c>
      <c r="F43" s="122"/>
      <c r="G43" s="123" t="n">
        <f aca="false">D43+F43</f>
        <v>0</v>
      </c>
      <c r="H43" s="114" t="s">
        <v>28</v>
      </c>
      <c r="I43" s="114" t="s">
        <v>28</v>
      </c>
      <c r="J43" s="114" t="s">
        <v>28</v>
      </c>
      <c r="K43" s="114" t="s">
        <v>28</v>
      </c>
      <c r="L43" s="114" t="s">
        <v>28</v>
      </c>
      <c r="M43" s="124" t="n">
        <v>1929</v>
      </c>
      <c r="N43" s="134" t="s">
        <v>28</v>
      </c>
      <c r="O43" s="134" t="s">
        <v>28</v>
      </c>
      <c r="P43" s="124"/>
      <c r="Q43" s="117" t="n">
        <f aca="false">P43-M43</f>
        <v>-1929</v>
      </c>
      <c r="R43" s="135" t="s">
        <v>28</v>
      </c>
      <c r="S43" s="136" t="s">
        <v>70</v>
      </c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9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</row>
    <row r="44" customFormat="false" ht="15" hidden="false" customHeight="true" outlineLevel="0" collapsed="false">
      <c r="A44" s="120" t="s">
        <v>71</v>
      </c>
      <c r="B44" s="114" t="s">
        <v>28</v>
      </c>
      <c r="C44" s="121" t="n">
        <v>4021</v>
      </c>
      <c r="D44" s="121"/>
      <c r="E44" s="114" t="s">
        <v>28</v>
      </c>
      <c r="F44" s="122"/>
      <c r="G44" s="123" t="n">
        <f aca="false">D44+F44</f>
        <v>0</v>
      </c>
      <c r="H44" s="114" t="s">
        <v>28</v>
      </c>
      <c r="I44" s="114" t="s">
        <v>28</v>
      </c>
      <c r="J44" s="114" t="s">
        <v>28</v>
      </c>
      <c r="K44" s="114" t="s">
        <v>28</v>
      </c>
      <c r="L44" s="114" t="s">
        <v>28</v>
      </c>
      <c r="M44" s="124" t="n">
        <v>4021</v>
      </c>
      <c r="N44" s="134" t="s">
        <v>28</v>
      </c>
      <c r="O44" s="134" t="s">
        <v>28</v>
      </c>
      <c r="P44" s="124"/>
      <c r="Q44" s="117" t="n">
        <f aca="false">P44-M44</f>
        <v>-4021</v>
      </c>
      <c r="R44" s="135" t="s">
        <v>28</v>
      </c>
      <c r="S44" s="136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9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</row>
    <row r="45" customFormat="false" ht="15" hidden="false" customHeight="true" outlineLevel="0" collapsed="false">
      <c r="A45" s="120" t="s">
        <v>72</v>
      </c>
      <c r="B45" s="114" t="s">
        <v>28</v>
      </c>
      <c r="C45" s="121" t="n">
        <v>8045</v>
      </c>
      <c r="D45" s="121" t="n">
        <v>11497</v>
      </c>
      <c r="E45" s="114" t="s">
        <v>28</v>
      </c>
      <c r="F45" s="122"/>
      <c r="G45" s="123" t="n">
        <f aca="false">D45+F45</f>
        <v>11497</v>
      </c>
      <c r="H45" s="114" t="s">
        <v>28</v>
      </c>
      <c r="I45" s="114" t="s">
        <v>28</v>
      </c>
      <c r="J45" s="114" t="s">
        <v>28</v>
      </c>
      <c r="K45" s="114" t="s">
        <v>28</v>
      </c>
      <c r="L45" s="114" t="s">
        <v>28</v>
      </c>
      <c r="M45" s="124" t="n">
        <v>8045</v>
      </c>
      <c r="N45" s="134" t="s">
        <v>28</v>
      </c>
      <c r="O45" s="134" t="s">
        <v>28</v>
      </c>
      <c r="P45" s="124"/>
      <c r="Q45" s="117" t="n">
        <f aca="false">P45-M45</f>
        <v>-8045</v>
      </c>
      <c r="R45" s="135" t="s">
        <v>28</v>
      </c>
      <c r="S45" s="136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9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</row>
    <row r="46" customFormat="false" ht="15" hidden="false" customHeight="true" outlineLevel="0" collapsed="false">
      <c r="A46" s="120" t="s">
        <v>73</v>
      </c>
      <c r="B46" s="114" t="s">
        <v>28</v>
      </c>
      <c r="C46" s="121" t="n">
        <v>1904</v>
      </c>
      <c r="D46" s="121"/>
      <c r="E46" s="114" t="s">
        <v>28</v>
      </c>
      <c r="F46" s="122"/>
      <c r="G46" s="123" t="n">
        <f aca="false">D46+F46</f>
        <v>0</v>
      </c>
      <c r="H46" s="114" t="s">
        <v>28</v>
      </c>
      <c r="I46" s="114" t="s">
        <v>28</v>
      </c>
      <c r="J46" s="114" t="s">
        <v>28</v>
      </c>
      <c r="K46" s="114" t="s">
        <v>28</v>
      </c>
      <c r="L46" s="114" t="s">
        <v>28</v>
      </c>
      <c r="M46" s="124" t="n">
        <v>1904</v>
      </c>
      <c r="N46" s="134" t="s">
        <v>28</v>
      </c>
      <c r="O46" s="134" t="s">
        <v>28</v>
      </c>
      <c r="P46" s="124"/>
      <c r="Q46" s="117" t="n">
        <f aca="false">P46-M46</f>
        <v>-1904</v>
      </c>
      <c r="R46" s="135" t="s">
        <v>28</v>
      </c>
      <c r="S46" s="136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9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</row>
    <row r="47" customFormat="false" ht="15" hidden="false" customHeight="true" outlineLevel="0" collapsed="false">
      <c r="A47" s="120" t="s">
        <v>74</v>
      </c>
      <c r="B47" s="114" t="s">
        <v>28</v>
      </c>
      <c r="C47" s="121" t="n">
        <v>4734</v>
      </c>
      <c r="D47" s="121" t="n">
        <v>2460</v>
      </c>
      <c r="E47" s="114" t="s">
        <v>28</v>
      </c>
      <c r="F47" s="122"/>
      <c r="G47" s="123" t="n">
        <f aca="false">D47+F47</f>
        <v>2460</v>
      </c>
      <c r="H47" s="114" t="s">
        <v>28</v>
      </c>
      <c r="I47" s="114" t="s">
        <v>28</v>
      </c>
      <c r="J47" s="114" t="s">
        <v>28</v>
      </c>
      <c r="K47" s="114" t="s">
        <v>28</v>
      </c>
      <c r="L47" s="114" t="s">
        <v>28</v>
      </c>
      <c r="M47" s="124" t="n">
        <v>4734</v>
      </c>
      <c r="N47" s="134" t="s">
        <v>28</v>
      </c>
      <c r="O47" s="134" t="s">
        <v>28</v>
      </c>
      <c r="P47" s="124" t="n">
        <v>2460</v>
      </c>
      <c r="Q47" s="117" t="n">
        <f aca="false">P47-M47</f>
        <v>-2274</v>
      </c>
      <c r="R47" s="135" t="s">
        <v>28</v>
      </c>
      <c r="S47" s="136" t="s">
        <v>75</v>
      </c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9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</row>
    <row r="48" customFormat="false" ht="15" hidden="false" customHeight="true" outlineLevel="0" collapsed="false">
      <c r="A48" s="120" t="s">
        <v>76</v>
      </c>
      <c r="B48" s="114" t="s">
        <v>28</v>
      </c>
      <c r="C48" s="121" t="n">
        <v>800</v>
      </c>
      <c r="D48" s="121" t="n">
        <v>800</v>
      </c>
      <c r="E48" s="114" t="s">
        <v>28</v>
      </c>
      <c r="F48" s="122"/>
      <c r="G48" s="123" t="n">
        <f aca="false">D48+F48</f>
        <v>800</v>
      </c>
      <c r="H48" s="114" t="s">
        <v>28</v>
      </c>
      <c r="I48" s="114" t="s">
        <v>28</v>
      </c>
      <c r="J48" s="114" t="s">
        <v>28</v>
      </c>
      <c r="K48" s="114" t="s">
        <v>28</v>
      </c>
      <c r="L48" s="114" t="s">
        <v>28</v>
      </c>
      <c r="M48" s="124" t="n">
        <v>800</v>
      </c>
      <c r="N48" s="134" t="s">
        <v>28</v>
      </c>
      <c r="O48" s="134" t="s">
        <v>28</v>
      </c>
      <c r="P48" s="124" t="n">
        <v>1085</v>
      </c>
      <c r="Q48" s="117" t="n">
        <f aca="false">P48-M48</f>
        <v>285</v>
      </c>
      <c r="R48" s="135" t="s">
        <v>28</v>
      </c>
      <c r="S48" s="136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9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</row>
    <row r="49" customFormat="false" ht="15" hidden="false" customHeight="true" outlineLevel="0" collapsed="false">
      <c r="A49" s="120" t="s">
        <v>77</v>
      </c>
      <c r="B49" s="114" t="s">
        <v>28</v>
      </c>
      <c r="C49" s="121" t="n">
        <v>6152</v>
      </c>
      <c r="D49" s="121" t="n">
        <v>6152</v>
      </c>
      <c r="E49" s="114" t="s">
        <v>28</v>
      </c>
      <c r="F49" s="122"/>
      <c r="G49" s="123" t="n">
        <f aca="false">D49+F49</f>
        <v>6152</v>
      </c>
      <c r="H49" s="114" t="s">
        <v>28</v>
      </c>
      <c r="I49" s="114" t="s">
        <v>28</v>
      </c>
      <c r="J49" s="114" t="s">
        <v>28</v>
      </c>
      <c r="K49" s="114" t="s">
        <v>28</v>
      </c>
      <c r="L49" s="114" t="s">
        <v>28</v>
      </c>
      <c r="M49" s="124" t="n">
        <v>6152</v>
      </c>
      <c r="N49" s="134" t="s">
        <v>28</v>
      </c>
      <c r="O49" s="134" t="s">
        <v>28</v>
      </c>
      <c r="P49" s="124" t="n">
        <v>6237</v>
      </c>
      <c r="Q49" s="117" t="n">
        <f aca="false">P49-M49</f>
        <v>85</v>
      </c>
      <c r="R49" s="135" t="s">
        <v>28</v>
      </c>
      <c r="S49" s="136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9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</row>
    <row r="50" customFormat="false" ht="15" hidden="false" customHeight="true" outlineLevel="0" collapsed="false">
      <c r="A50" s="120" t="s">
        <v>78</v>
      </c>
      <c r="B50" s="114" t="s">
        <v>28</v>
      </c>
      <c r="C50" s="121" t="n">
        <v>261</v>
      </c>
      <c r="D50" s="121"/>
      <c r="E50" s="114" t="s">
        <v>28</v>
      </c>
      <c r="F50" s="122"/>
      <c r="G50" s="123" t="n">
        <f aca="false">D50+F50</f>
        <v>0</v>
      </c>
      <c r="H50" s="114" t="s">
        <v>28</v>
      </c>
      <c r="I50" s="114" t="s">
        <v>28</v>
      </c>
      <c r="J50" s="114" t="s">
        <v>28</v>
      </c>
      <c r="K50" s="114" t="s">
        <v>28</v>
      </c>
      <c r="L50" s="114" t="s">
        <v>28</v>
      </c>
      <c r="M50" s="124" t="n">
        <v>261</v>
      </c>
      <c r="N50" s="134" t="s">
        <v>28</v>
      </c>
      <c r="O50" s="134" t="s">
        <v>28</v>
      </c>
      <c r="P50" s="124"/>
      <c r="Q50" s="117" t="n">
        <f aca="false">P50-M50</f>
        <v>-261</v>
      </c>
      <c r="R50" s="135" t="s">
        <v>28</v>
      </c>
      <c r="S50" s="136" t="s">
        <v>79</v>
      </c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9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</row>
    <row r="51" customFormat="false" ht="15" hidden="false" customHeight="true" outlineLevel="0" collapsed="false">
      <c r="A51" s="120" t="s">
        <v>80</v>
      </c>
      <c r="B51" s="114" t="s">
        <v>28</v>
      </c>
      <c r="C51" s="121" t="n">
        <v>4000</v>
      </c>
      <c r="D51" s="121" t="n">
        <v>1600</v>
      </c>
      <c r="E51" s="114" t="s">
        <v>28</v>
      </c>
      <c r="F51" s="122"/>
      <c r="G51" s="123" t="n">
        <f aca="false">D51+F51</f>
        <v>1600</v>
      </c>
      <c r="H51" s="114" t="s">
        <v>28</v>
      </c>
      <c r="I51" s="114" t="s">
        <v>28</v>
      </c>
      <c r="J51" s="114" t="s">
        <v>28</v>
      </c>
      <c r="K51" s="114" t="s">
        <v>28</v>
      </c>
      <c r="L51" s="114" t="s">
        <v>28</v>
      </c>
      <c r="M51" s="124" t="n">
        <v>4000</v>
      </c>
      <c r="N51" s="134" t="s">
        <v>28</v>
      </c>
      <c r="O51" s="134" t="s">
        <v>28</v>
      </c>
      <c r="P51" s="124" t="n">
        <v>1600</v>
      </c>
      <c r="Q51" s="117" t="n">
        <f aca="false">P51-M51</f>
        <v>-2400</v>
      </c>
      <c r="R51" s="135" t="s">
        <v>28</v>
      </c>
      <c r="S51" s="136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9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</row>
    <row r="52" customFormat="false" ht="15" hidden="false" customHeight="true" outlineLevel="0" collapsed="false">
      <c r="A52" s="120" t="s">
        <v>81</v>
      </c>
      <c r="B52" s="114" t="s">
        <v>28</v>
      </c>
      <c r="C52" s="121" t="n">
        <v>100</v>
      </c>
      <c r="D52" s="121"/>
      <c r="E52" s="114" t="s">
        <v>28</v>
      </c>
      <c r="F52" s="122"/>
      <c r="G52" s="123" t="n">
        <f aca="false">D52+F52</f>
        <v>0</v>
      </c>
      <c r="H52" s="114" t="s">
        <v>28</v>
      </c>
      <c r="I52" s="114" t="s">
        <v>28</v>
      </c>
      <c r="J52" s="114" t="s">
        <v>28</v>
      </c>
      <c r="K52" s="114" t="s">
        <v>28</v>
      </c>
      <c r="L52" s="114" t="s">
        <v>28</v>
      </c>
      <c r="M52" s="124" t="n">
        <v>100</v>
      </c>
      <c r="N52" s="134" t="s">
        <v>28</v>
      </c>
      <c r="O52" s="134" t="s">
        <v>28</v>
      </c>
      <c r="P52" s="124"/>
      <c r="Q52" s="117" t="n">
        <f aca="false">P52-M52</f>
        <v>-100</v>
      </c>
      <c r="R52" s="135" t="s">
        <v>28</v>
      </c>
      <c r="S52" s="136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9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</row>
    <row r="53" customFormat="false" ht="15" hidden="false" customHeight="true" outlineLevel="0" collapsed="false">
      <c r="A53" s="120" t="s">
        <v>82</v>
      </c>
      <c r="B53" s="114" t="s">
        <v>28</v>
      </c>
      <c r="C53" s="121" t="n">
        <v>1151</v>
      </c>
      <c r="D53" s="121"/>
      <c r="E53" s="114" t="s">
        <v>28</v>
      </c>
      <c r="F53" s="122"/>
      <c r="G53" s="123" t="n">
        <f aca="false">D53+F53</f>
        <v>0</v>
      </c>
      <c r="H53" s="114" t="s">
        <v>28</v>
      </c>
      <c r="I53" s="114" t="s">
        <v>28</v>
      </c>
      <c r="J53" s="114" t="s">
        <v>28</v>
      </c>
      <c r="K53" s="114" t="s">
        <v>28</v>
      </c>
      <c r="L53" s="114" t="s">
        <v>28</v>
      </c>
      <c r="M53" s="124" t="n">
        <v>1151</v>
      </c>
      <c r="N53" s="134" t="s">
        <v>28</v>
      </c>
      <c r="O53" s="134" t="s">
        <v>28</v>
      </c>
      <c r="P53" s="124"/>
      <c r="Q53" s="117" t="n">
        <f aca="false">P53-M53</f>
        <v>-1151</v>
      </c>
      <c r="R53" s="135" t="s">
        <v>28</v>
      </c>
      <c r="S53" s="136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9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</row>
    <row r="54" customFormat="false" ht="15" hidden="false" customHeight="true" outlineLevel="0" collapsed="false">
      <c r="A54" s="120" t="s">
        <v>83</v>
      </c>
      <c r="B54" s="114" t="s">
        <v>28</v>
      </c>
      <c r="C54" s="121" t="n">
        <v>2839</v>
      </c>
      <c r="D54" s="121" t="n">
        <v>3450</v>
      </c>
      <c r="E54" s="114" t="s">
        <v>28</v>
      </c>
      <c r="F54" s="121"/>
      <c r="G54" s="123" t="n">
        <f aca="false">D54+F54</f>
        <v>3450</v>
      </c>
      <c r="H54" s="114" t="s">
        <v>28</v>
      </c>
      <c r="I54" s="114" t="s">
        <v>28</v>
      </c>
      <c r="J54" s="114" t="s">
        <v>28</v>
      </c>
      <c r="K54" s="114" t="s">
        <v>28</v>
      </c>
      <c r="L54" s="114" t="s">
        <v>28</v>
      </c>
      <c r="M54" s="124" t="n">
        <v>2839</v>
      </c>
      <c r="N54" s="134" t="s">
        <v>28</v>
      </c>
      <c r="O54" s="134" t="s">
        <v>28</v>
      </c>
      <c r="P54" s="124"/>
      <c r="Q54" s="117" t="n">
        <f aca="false">P54-M54</f>
        <v>-2839</v>
      </c>
      <c r="R54" s="135" t="s">
        <v>28</v>
      </c>
      <c r="S54" s="136" t="s">
        <v>84</v>
      </c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9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</row>
    <row r="55" customFormat="false" ht="15" hidden="false" customHeight="true" outlineLevel="0" collapsed="false">
      <c r="A55" s="119" t="s">
        <v>85</v>
      </c>
      <c r="B55" s="114" t="s">
        <v>28</v>
      </c>
      <c r="C55" s="121" t="n">
        <v>67108</v>
      </c>
      <c r="D55" s="121" t="n">
        <v>29472</v>
      </c>
      <c r="E55" s="114" t="s">
        <v>28</v>
      </c>
      <c r="F55" s="122"/>
      <c r="G55" s="123" t="n">
        <f aca="false">D55+F55</f>
        <v>29472</v>
      </c>
      <c r="H55" s="114" t="s">
        <v>28</v>
      </c>
      <c r="I55" s="114" t="s">
        <v>28</v>
      </c>
      <c r="J55" s="114" t="s">
        <v>28</v>
      </c>
      <c r="K55" s="114" t="s">
        <v>28</v>
      </c>
      <c r="L55" s="114" t="s">
        <v>28</v>
      </c>
      <c r="M55" s="124" t="n">
        <v>77136</v>
      </c>
      <c r="N55" s="134" t="s">
        <v>28</v>
      </c>
      <c r="O55" s="134" t="s">
        <v>28</v>
      </c>
      <c r="P55" s="124" t="n">
        <v>26816</v>
      </c>
      <c r="Q55" s="117" t="n">
        <f aca="false">P55-M55</f>
        <v>-50320</v>
      </c>
      <c r="R55" s="135" t="s">
        <v>28</v>
      </c>
      <c r="S55" s="136" t="s">
        <v>86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9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</row>
    <row r="56" customFormat="false" ht="15" hidden="false" customHeight="true" outlineLevel="0" collapsed="false">
      <c r="A56" s="113" t="s">
        <v>87</v>
      </c>
      <c r="B56" s="114" t="s">
        <v>28</v>
      </c>
      <c r="C56" s="121" t="n">
        <v>18772</v>
      </c>
      <c r="D56" s="115" t="n">
        <f aca="false">C107</f>
        <v>16638</v>
      </c>
      <c r="E56" s="114" t="s">
        <v>28</v>
      </c>
      <c r="F56" s="114" t="s">
        <v>28</v>
      </c>
      <c r="G56" s="123" t="n">
        <f aca="false">D56</f>
        <v>16638</v>
      </c>
      <c r="H56" s="114" t="s">
        <v>28</v>
      </c>
      <c r="I56" s="114" t="s">
        <v>28</v>
      </c>
      <c r="J56" s="114" t="s">
        <v>28</v>
      </c>
      <c r="K56" s="114" t="s">
        <v>28</v>
      </c>
      <c r="L56" s="114" t="s">
        <v>28</v>
      </c>
      <c r="M56" s="117" t="n">
        <f aca="false">D56</f>
        <v>16638</v>
      </c>
      <c r="N56" s="134" t="s">
        <v>28</v>
      </c>
      <c r="O56" s="134" t="s">
        <v>28</v>
      </c>
      <c r="P56" s="117" t="n">
        <f aca="false">M107</f>
        <v>12360</v>
      </c>
      <c r="Q56" s="117" t="n">
        <f aca="false">P56-M56</f>
        <v>-4278</v>
      </c>
      <c r="R56" s="135" t="s">
        <v>28</v>
      </c>
      <c r="S56" s="136" t="s">
        <v>88</v>
      </c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9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</row>
    <row r="57" customFormat="false" ht="15" hidden="false" customHeight="true" outlineLevel="0" collapsed="false">
      <c r="A57" s="113" t="s">
        <v>89</v>
      </c>
      <c r="B57" s="114" t="s">
        <v>28</v>
      </c>
      <c r="C57" s="115" t="n">
        <f aca="false">SUM(C58:C61)</f>
        <v>16476</v>
      </c>
      <c r="D57" s="115" t="n">
        <f aca="false">SUM(D58:D61)</f>
        <v>3007</v>
      </c>
      <c r="E57" s="114" t="s">
        <v>28</v>
      </c>
      <c r="F57" s="115" t="n">
        <f aca="false">SUM(F58:F61)</f>
        <v>3774</v>
      </c>
      <c r="G57" s="123" t="n">
        <f aca="false">D57+F57</f>
        <v>6781</v>
      </c>
      <c r="H57" s="114" t="s">
        <v>28</v>
      </c>
      <c r="I57" s="114" t="s">
        <v>28</v>
      </c>
      <c r="J57" s="114" t="s">
        <v>28</v>
      </c>
      <c r="K57" s="114" t="s">
        <v>28</v>
      </c>
      <c r="L57" s="114" t="s">
        <v>28</v>
      </c>
      <c r="M57" s="117" t="n">
        <f aca="false">SUM(M58:M61)</f>
        <v>6785</v>
      </c>
      <c r="N57" s="134" t="s">
        <v>28</v>
      </c>
      <c r="O57" s="134" t="s">
        <v>28</v>
      </c>
      <c r="P57" s="117" t="n">
        <f aca="false">SUM(P58:P61)</f>
        <v>11084</v>
      </c>
      <c r="Q57" s="117" t="n">
        <f aca="false">P57-M57</f>
        <v>4299</v>
      </c>
      <c r="R57" s="135" t="s">
        <v>28</v>
      </c>
      <c r="S57" s="136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9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</row>
    <row r="58" customFormat="false" ht="15" hidden="false" customHeight="true" outlineLevel="0" collapsed="false">
      <c r="A58" s="120" t="s">
        <v>90</v>
      </c>
      <c r="B58" s="114" t="s">
        <v>28</v>
      </c>
      <c r="C58" s="121" t="n">
        <v>1609</v>
      </c>
      <c r="D58" s="121" t="n">
        <v>2927</v>
      </c>
      <c r="E58" s="114" t="s">
        <v>28</v>
      </c>
      <c r="F58" s="122" t="n">
        <v>3774</v>
      </c>
      <c r="G58" s="123" t="n">
        <f aca="false">D58+F58</f>
        <v>6701</v>
      </c>
      <c r="H58" s="114" t="s">
        <v>28</v>
      </c>
      <c r="I58" s="114" t="s">
        <v>28</v>
      </c>
      <c r="J58" s="114" t="s">
        <v>28</v>
      </c>
      <c r="K58" s="114" t="s">
        <v>28</v>
      </c>
      <c r="L58" s="114" t="s">
        <v>28</v>
      </c>
      <c r="M58" s="124" t="n">
        <v>6701</v>
      </c>
      <c r="N58" s="134" t="s">
        <v>28</v>
      </c>
      <c r="O58" s="134" t="s">
        <v>28</v>
      </c>
      <c r="P58" s="124" t="n">
        <v>4000</v>
      </c>
      <c r="Q58" s="117" t="n">
        <f aca="false">P58-M58</f>
        <v>-2701</v>
      </c>
      <c r="R58" s="135" t="s">
        <v>28</v>
      </c>
      <c r="S58" s="138" t="s">
        <v>91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9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</row>
    <row r="59" customFormat="false" ht="15" hidden="false" customHeight="true" outlineLevel="0" collapsed="false">
      <c r="A59" s="120" t="s">
        <v>92</v>
      </c>
      <c r="B59" s="114" t="s">
        <v>28</v>
      </c>
      <c r="C59" s="115" t="n">
        <f aca="false">C141</f>
        <v>7830</v>
      </c>
      <c r="D59" s="115" t="n">
        <f aca="false">D141</f>
        <v>0</v>
      </c>
      <c r="E59" s="114" t="s">
        <v>28</v>
      </c>
      <c r="F59" s="115" t="n">
        <f aca="false">F141</f>
        <v>0</v>
      </c>
      <c r="G59" s="123" t="n">
        <f aca="false">D59+F59</f>
        <v>0</v>
      </c>
      <c r="H59" s="114" t="s">
        <v>28</v>
      </c>
      <c r="I59" s="114" t="s">
        <v>28</v>
      </c>
      <c r="J59" s="114" t="s">
        <v>28</v>
      </c>
      <c r="K59" s="114" t="s">
        <v>28</v>
      </c>
      <c r="L59" s="114" t="s">
        <v>28</v>
      </c>
      <c r="M59" s="117" t="n">
        <f aca="false">M141</f>
        <v>0</v>
      </c>
      <c r="N59" s="134" t="s">
        <v>28</v>
      </c>
      <c r="O59" s="134" t="s">
        <v>28</v>
      </c>
      <c r="P59" s="117" t="n">
        <f aca="false">P141</f>
        <v>7000</v>
      </c>
      <c r="Q59" s="117" t="n">
        <f aca="false">P59-M59</f>
        <v>7000</v>
      </c>
      <c r="R59" s="135" t="s">
        <v>28</v>
      </c>
      <c r="S59" s="136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9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</row>
    <row r="60" customFormat="false" ht="15" hidden="false" customHeight="true" outlineLevel="0" collapsed="false">
      <c r="A60" s="120" t="s">
        <v>93</v>
      </c>
      <c r="B60" s="114" t="s">
        <v>28</v>
      </c>
      <c r="C60" s="139" t="n">
        <f aca="false">C165</f>
        <v>84</v>
      </c>
      <c r="D60" s="139" t="n">
        <f aca="false">D165</f>
        <v>80</v>
      </c>
      <c r="E60" s="114" t="s">
        <v>28</v>
      </c>
      <c r="F60" s="139" t="n">
        <f aca="false">F165</f>
        <v>0</v>
      </c>
      <c r="G60" s="123" t="n">
        <f aca="false">D60+F60</f>
        <v>80</v>
      </c>
      <c r="H60" s="114" t="s">
        <v>28</v>
      </c>
      <c r="I60" s="114" t="s">
        <v>28</v>
      </c>
      <c r="J60" s="114" t="s">
        <v>28</v>
      </c>
      <c r="K60" s="114" t="s">
        <v>28</v>
      </c>
      <c r="L60" s="114" t="s">
        <v>28</v>
      </c>
      <c r="M60" s="117" t="n">
        <f aca="false">M165</f>
        <v>84</v>
      </c>
      <c r="N60" s="134" t="s">
        <v>28</v>
      </c>
      <c r="O60" s="134" t="s">
        <v>28</v>
      </c>
      <c r="P60" s="117" t="n">
        <f aca="false">P165</f>
        <v>84</v>
      </c>
      <c r="Q60" s="117" t="n">
        <f aca="false">P60-M60</f>
        <v>0</v>
      </c>
      <c r="R60" s="135" t="s">
        <v>28</v>
      </c>
      <c r="S60" s="136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9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</row>
    <row r="61" customFormat="false" ht="15" hidden="false" customHeight="true" outlineLevel="0" collapsed="false">
      <c r="A61" s="120" t="s">
        <v>94</v>
      </c>
      <c r="B61" s="114" t="s">
        <v>28</v>
      </c>
      <c r="C61" s="121" t="n">
        <v>6953</v>
      </c>
      <c r="D61" s="121"/>
      <c r="E61" s="114" t="s">
        <v>28</v>
      </c>
      <c r="F61" s="122"/>
      <c r="G61" s="123" t="n">
        <f aca="false">D61+F61</f>
        <v>0</v>
      </c>
      <c r="H61" s="114" t="s">
        <v>28</v>
      </c>
      <c r="I61" s="114" t="s">
        <v>28</v>
      </c>
      <c r="J61" s="114" t="s">
        <v>28</v>
      </c>
      <c r="K61" s="114" t="s">
        <v>28</v>
      </c>
      <c r="L61" s="114" t="s">
        <v>28</v>
      </c>
      <c r="M61" s="124"/>
      <c r="N61" s="134" t="s">
        <v>28</v>
      </c>
      <c r="O61" s="134" t="s">
        <v>28</v>
      </c>
      <c r="P61" s="124"/>
      <c r="Q61" s="117" t="n">
        <f aca="false">P61-M61</f>
        <v>0</v>
      </c>
      <c r="R61" s="135" t="s">
        <v>28</v>
      </c>
      <c r="S61" s="136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9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</row>
    <row r="62" customFormat="false" ht="15" hidden="false" customHeight="true" outlineLevel="0" collapsed="false">
      <c r="A62" s="113" t="s">
        <v>95</v>
      </c>
      <c r="B62" s="114" t="s">
        <v>28</v>
      </c>
      <c r="C62" s="121" t="n">
        <v>85117</v>
      </c>
      <c r="D62" s="121"/>
      <c r="E62" s="114" t="s">
        <v>28</v>
      </c>
      <c r="F62" s="122" t="n">
        <v>35000</v>
      </c>
      <c r="G62" s="123" t="n">
        <f aca="false">D62+F62</f>
        <v>35000</v>
      </c>
      <c r="H62" s="114" t="s">
        <v>28</v>
      </c>
      <c r="I62" s="114" t="s">
        <v>28</v>
      </c>
      <c r="J62" s="114" t="s">
        <v>28</v>
      </c>
      <c r="K62" s="114" t="s">
        <v>28</v>
      </c>
      <c r="L62" s="114" t="s">
        <v>28</v>
      </c>
      <c r="M62" s="124" t="n">
        <v>46703</v>
      </c>
      <c r="N62" s="134" t="s">
        <v>28</v>
      </c>
      <c r="O62" s="134" t="s">
        <v>28</v>
      </c>
      <c r="P62" s="124"/>
      <c r="Q62" s="117" t="n">
        <f aca="false">P62-M62</f>
        <v>-46703</v>
      </c>
      <c r="R62" s="135" t="s">
        <v>28</v>
      </c>
      <c r="S62" s="136" t="s">
        <v>96</v>
      </c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9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</row>
    <row r="63" customFormat="false" ht="15" hidden="false" customHeight="true" outlineLevel="0" collapsed="false">
      <c r="A63" s="113" t="s">
        <v>97</v>
      </c>
      <c r="B63" s="114" t="s">
        <v>28</v>
      </c>
      <c r="C63" s="115" t="n">
        <f aca="false">SUM(C7,C35,C56:C57,C62)</f>
        <v>321826</v>
      </c>
      <c r="D63" s="115" t="n">
        <f aca="false">SUM(D7,D35,D56:D57,D62)</f>
        <v>157421</v>
      </c>
      <c r="E63" s="114" t="s">
        <v>28</v>
      </c>
      <c r="F63" s="115" t="n">
        <f aca="false">SUM(F7,F35,F56:F57,F62)</f>
        <v>40583</v>
      </c>
      <c r="G63" s="115" t="n">
        <f aca="false">SUM(G7,G35,G56:G57,G62)</f>
        <v>198004</v>
      </c>
      <c r="H63" s="114" t="s">
        <v>28</v>
      </c>
      <c r="I63" s="114" t="s">
        <v>28</v>
      </c>
      <c r="J63" s="114" t="s">
        <v>28</v>
      </c>
      <c r="K63" s="114" t="s">
        <v>28</v>
      </c>
      <c r="L63" s="114" t="s">
        <v>28</v>
      </c>
      <c r="M63" s="117" t="n">
        <f aca="false">SUM(M7,M35,M56:M57,M62)</f>
        <v>286542</v>
      </c>
      <c r="N63" s="134" t="s">
        <v>28</v>
      </c>
      <c r="O63" s="134" t="s">
        <v>28</v>
      </c>
      <c r="P63" s="117" t="n">
        <f aca="false">SUM(P7,P35,P56:P57,P62)</f>
        <v>171923</v>
      </c>
      <c r="Q63" s="117" t="n">
        <f aca="false">P63-M63</f>
        <v>-114619</v>
      </c>
      <c r="R63" s="135" t="s">
        <v>28</v>
      </c>
      <c r="S63" s="136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9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</row>
    <row r="64" customFormat="false" ht="15" hidden="false" customHeight="true" outlineLevel="0" collapsed="false">
      <c r="A64" s="113" t="s">
        <v>98</v>
      </c>
      <c r="B64" s="114" t="s">
        <v>28</v>
      </c>
      <c r="C64" s="115" t="n">
        <f aca="false">SUM(C65:C68)</f>
        <v>16606</v>
      </c>
      <c r="D64" s="115" t="n">
        <f aca="false">SUM(D65:D68)</f>
        <v>27078</v>
      </c>
      <c r="E64" s="116" t="n">
        <f aca="false">IF(C64=0,0,D64*100/C64-100)</f>
        <v>63.0615440202336</v>
      </c>
      <c r="F64" s="115" t="n">
        <f aca="false">SUM(F65:F68)</f>
        <v>-6821</v>
      </c>
      <c r="G64" s="115" t="n">
        <f aca="false">SUM(G65:G68)</f>
        <v>20258</v>
      </c>
      <c r="H64" s="116" t="n">
        <f aca="false">IF(C64=0,0,G64*100/C64-100)</f>
        <v>21.9920510658798</v>
      </c>
      <c r="I64" s="115" t="n">
        <f aca="false">SUM(I65:I68)</f>
        <v>18835</v>
      </c>
      <c r="J64" s="116" t="n">
        <f aca="false">IF(G64=0,0,I64*100/G64)</f>
        <v>92.9756145720209</v>
      </c>
      <c r="K64" s="115" t="n">
        <f aca="false">SUM(K65:K68)</f>
        <v>15240</v>
      </c>
      <c r="L64" s="116" t="n">
        <f aca="false">IF(K64=0,0,I64*100/K64-100)</f>
        <v>23.5892388451444</v>
      </c>
      <c r="M64" s="117" t="n">
        <f aca="false">SUM(M65:M68)</f>
        <v>20259</v>
      </c>
      <c r="N64" s="117" t="n">
        <f aca="false">IF(G64=0,0,M64*100/G64)</f>
        <v>100.004936321453</v>
      </c>
      <c r="O64" s="117" t="n">
        <f aca="false">IF(C64=0,0,M64*100/C64-100)</f>
        <v>21.9980729856678</v>
      </c>
      <c r="P64" s="117" t="n">
        <f aca="false">SUM(P65:P68)</f>
        <v>26914</v>
      </c>
      <c r="Q64" s="117" t="n">
        <f aca="false">P64-M64</f>
        <v>6655</v>
      </c>
      <c r="R64" s="118" t="n">
        <f aca="false">IF(M64=0,0,P64*100/M64-100)</f>
        <v>32.8495977096599</v>
      </c>
      <c r="S64" s="136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9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</row>
    <row r="65" customFormat="false" ht="15" hidden="false" customHeight="true" outlineLevel="0" collapsed="false">
      <c r="A65" s="120" t="s">
        <v>30</v>
      </c>
      <c r="B65" s="114" t="s">
        <v>28</v>
      </c>
      <c r="C65" s="121" t="n">
        <v>8513</v>
      </c>
      <c r="D65" s="115" t="n">
        <f aca="false">D9+D11</f>
        <v>17361</v>
      </c>
      <c r="E65" s="116" t="n">
        <f aca="false">IF(C65=0,0,D65*100/C65-100)</f>
        <v>103.935157993657</v>
      </c>
      <c r="F65" s="115" t="n">
        <f aca="false">F9+F11</f>
        <v>-4470</v>
      </c>
      <c r="G65" s="123" t="n">
        <f aca="false">D65+F65</f>
        <v>12891</v>
      </c>
      <c r="H65" s="116" t="n">
        <f aca="false">IF(C65=0,0,G65*100/C65-100)</f>
        <v>51.4272289439681</v>
      </c>
      <c r="I65" s="115" t="n">
        <f aca="false">I9+I11</f>
        <v>11741</v>
      </c>
      <c r="J65" s="116" t="n">
        <f aca="false">IF(G65=0,0,I65*100/G65)</f>
        <v>91.079047397409</v>
      </c>
      <c r="K65" s="121" t="n">
        <v>7537</v>
      </c>
      <c r="L65" s="116" t="n">
        <f aca="false">IF(K65=0,0,I65*100/K65-100)</f>
        <v>55.7781610720446</v>
      </c>
      <c r="M65" s="117" t="n">
        <f aca="false">M9+M11</f>
        <v>12891</v>
      </c>
      <c r="N65" s="117" t="n">
        <f aca="false">IF(G65=0,0,M65*100/G65)</f>
        <v>100</v>
      </c>
      <c r="O65" s="117" t="n">
        <f aca="false">IF(C65=0,0,M65*100/C65-100)</f>
        <v>51.4272289439681</v>
      </c>
      <c r="P65" s="117" t="n">
        <f aca="false">P9+P11</f>
        <v>18218</v>
      </c>
      <c r="Q65" s="117" t="n">
        <f aca="false">P65-M65</f>
        <v>5327</v>
      </c>
      <c r="R65" s="118" t="n">
        <f aca="false">IF(M65=0,0,P65*100/M65-100)</f>
        <v>41.3234039252191</v>
      </c>
      <c r="S65" s="136" t="s">
        <v>99</v>
      </c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9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</row>
    <row r="66" customFormat="false" ht="15" hidden="false" customHeight="true" outlineLevel="0" collapsed="false">
      <c r="A66" s="120" t="s">
        <v>100</v>
      </c>
      <c r="B66" s="114" t="s">
        <v>28</v>
      </c>
      <c r="C66" s="121" t="n">
        <v>3</v>
      </c>
      <c r="D66" s="121" t="n">
        <v>3</v>
      </c>
      <c r="E66" s="116" t="n">
        <f aca="false">IF(C66=0,0,D66*100/C66-100)</f>
        <v>0</v>
      </c>
      <c r="F66" s="122"/>
      <c r="G66" s="123" t="n">
        <f aca="false">D66+F66</f>
        <v>3</v>
      </c>
      <c r="H66" s="116" t="n">
        <f aca="false">IF(C66=0,0,G66*100/C66-100)</f>
        <v>0</v>
      </c>
      <c r="I66" s="121" t="n">
        <v>4</v>
      </c>
      <c r="J66" s="116" t="n">
        <f aca="false">IF(G66=0,0,I66*100/G66)</f>
        <v>133.333333333333</v>
      </c>
      <c r="K66" s="121" t="n">
        <v>3</v>
      </c>
      <c r="L66" s="116" t="n">
        <f aca="false">IF(K66=0,0,I66*100/K66-100)</f>
        <v>33.3333333333333</v>
      </c>
      <c r="M66" s="124" t="n">
        <v>4</v>
      </c>
      <c r="N66" s="117" t="n">
        <f aca="false">IF(G66=0,0,M66*100/G66)</f>
        <v>133.333333333333</v>
      </c>
      <c r="O66" s="117" t="n">
        <f aca="false">IF(C66=0,0,M66*100/C66-100)</f>
        <v>33.3333333333333</v>
      </c>
      <c r="P66" s="124" t="n">
        <v>3</v>
      </c>
      <c r="Q66" s="117" t="n">
        <f aca="false">P66-M66</f>
        <v>-1</v>
      </c>
      <c r="R66" s="118" t="n">
        <f aca="false">IF(M66=0,0,P66*100/M66-100)</f>
        <v>-25</v>
      </c>
      <c r="S66" s="136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9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</row>
    <row r="67" customFormat="false" ht="15" hidden="false" customHeight="true" outlineLevel="0" collapsed="false">
      <c r="A67" s="120" t="s">
        <v>101</v>
      </c>
      <c r="B67" s="114" t="s">
        <v>28</v>
      </c>
      <c r="C67" s="115" t="n">
        <f aca="false">ROUND(C12*1.5,0)</f>
        <v>5678</v>
      </c>
      <c r="D67" s="115" t="n">
        <f aca="false">ROUND(D12*1.5,0)</f>
        <v>6909</v>
      </c>
      <c r="E67" s="116" t="n">
        <f aca="false">IF(C67=0,0,D67*100/C67-100)</f>
        <v>21.6801690736175</v>
      </c>
      <c r="F67" s="115" t="n">
        <f aca="false">ROUND(F12*1.5,0)</f>
        <v>-1628</v>
      </c>
      <c r="G67" s="115" t="n">
        <f aca="false">ROUND(G12*1.5,0)</f>
        <v>5282</v>
      </c>
      <c r="H67" s="116" t="n">
        <f aca="false">IF(C67=0,0,G67*100/C67-100)</f>
        <v>-6.97428672067629</v>
      </c>
      <c r="I67" s="115" t="n">
        <f aca="false">ROUND(I12*1.5,0)</f>
        <v>5216</v>
      </c>
      <c r="J67" s="116" t="n">
        <f aca="false">IF(G67=0,0,I67*100/G67)</f>
        <v>98.7504733055661</v>
      </c>
      <c r="K67" s="115" t="n">
        <f aca="false">ROUND(K12*1.5,0)</f>
        <v>5457</v>
      </c>
      <c r="L67" s="116" t="n">
        <f aca="false">IF(K67=0,0,I67*100/K67-100)</f>
        <v>-4.41634597764339</v>
      </c>
      <c r="M67" s="117" t="n">
        <f aca="false">ROUND(M12*1.5,0)</f>
        <v>5282</v>
      </c>
      <c r="N67" s="117" t="n">
        <f aca="false">IF(G67=0,0,M67*100/G67)</f>
        <v>100</v>
      </c>
      <c r="O67" s="117" t="n">
        <f aca="false">IF(C67=0,0,M67*100/C67-100)</f>
        <v>-6.97428672067629</v>
      </c>
      <c r="P67" s="117" t="n">
        <f aca="false">ROUND(P12*1.5,0)</f>
        <v>6507</v>
      </c>
      <c r="Q67" s="117" t="n">
        <f aca="false">P67-M67</f>
        <v>1225</v>
      </c>
      <c r="R67" s="118" t="n">
        <f aca="false">IF(M67=0,0,P67*100/M67-100)</f>
        <v>23.1919727375994</v>
      </c>
      <c r="S67" s="136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9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</row>
    <row r="68" customFormat="false" ht="15" hidden="false" customHeight="true" outlineLevel="0" collapsed="false">
      <c r="A68" s="120" t="s">
        <v>102</v>
      </c>
      <c r="B68" s="114" t="s">
        <v>28</v>
      </c>
      <c r="C68" s="115" t="n">
        <f aca="false">ROUND(C13*1.5,0)</f>
        <v>2412</v>
      </c>
      <c r="D68" s="115" t="n">
        <f aca="false">ROUND(D13*1.5,0)</f>
        <v>2805</v>
      </c>
      <c r="E68" s="116" t="n">
        <f aca="false">IF(C68=0,0,D68*100/C68-100)</f>
        <v>16.2935323383085</v>
      </c>
      <c r="F68" s="115" t="n">
        <f aca="false">ROUND(F13*1.5,0)</f>
        <v>-723</v>
      </c>
      <c r="G68" s="115" t="n">
        <f aca="false">ROUND(G13*1.5,0)</f>
        <v>2082</v>
      </c>
      <c r="H68" s="116" t="n">
        <f aca="false">IF(C68=0,0,G68*100/C68-100)</f>
        <v>-13.681592039801</v>
      </c>
      <c r="I68" s="115" t="n">
        <f aca="false">ROUND(I13*1.5,0)</f>
        <v>1874</v>
      </c>
      <c r="J68" s="116" t="n">
        <f aca="false">IF(G68=0,0,I68*100/G68)</f>
        <v>90.0096061479347</v>
      </c>
      <c r="K68" s="115" t="n">
        <f aca="false">ROUND(K13*1.5,0)</f>
        <v>2243</v>
      </c>
      <c r="L68" s="116" t="n">
        <f aca="false">IF(K68=0,0,I68*100/K68-100)</f>
        <v>-16.4511814534106</v>
      </c>
      <c r="M68" s="117" t="n">
        <f aca="false">ROUND(M13*1.5,0)</f>
        <v>2082</v>
      </c>
      <c r="N68" s="117" t="n">
        <f aca="false">IF(G68=0,0,M68*100/G68)</f>
        <v>100</v>
      </c>
      <c r="O68" s="117" t="n">
        <f aca="false">IF(C68=0,0,M68*100/C68-100)</f>
        <v>-13.681592039801</v>
      </c>
      <c r="P68" s="117" t="n">
        <f aca="false">ROUND(P13*1.5,0)</f>
        <v>2186</v>
      </c>
      <c r="Q68" s="117" t="n">
        <f aca="false">P68-M68</f>
        <v>104</v>
      </c>
      <c r="R68" s="118" t="n">
        <f aca="false">IF(M68=0,0,P68*100/M68-100)</f>
        <v>4.99519692603266</v>
      </c>
      <c r="S68" s="136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9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</row>
    <row r="69" customFormat="false" ht="15" hidden="false" customHeight="true" outlineLevel="0" collapsed="false">
      <c r="A69" s="113" t="s">
        <v>103</v>
      </c>
      <c r="B69" s="114" t="s">
        <v>28</v>
      </c>
      <c r="C69" s="115" t="n">
        <f aca="false">SUM(C64,C7)</f>
        <v>74657</v>
      </c>
      <c r="D69" s="115" t="n">
        <f aca="false">SUM(D64,D7)</f>
        <v>86224</v>
      </c>
      <c r="E69" s="116" t="n">
        <f aca="false">IF(C69=0,0,D69*100/C69-100)</f>
        <v>15.4935237151238</v>
      </c>
      <c r="F69" s="115" t="n">
        <f aca="false">SUM(F64,F7)</f>
        <v>-5012</v>
      </c>
      <c r="G69" s="115" t="n">
        <f aca="false">SUM(G64,G7)</f>
        <v>81213</v>
      </c>
      <c r="H69" s="116" t="n">
        <f aca="false">IF(C69=0,0,G69*100/C69-100)</f>
        <v>8.78149403270959</v>
      </c>
      <c r="I69" s="115" t="n">
        <f aca="false">SUM(I64,I7)</f>
        <v>74870</v>
      </c>
      <c r="J69" s="116" t="n">
        <f aca="false">IF(G69=0,0,I69*100/G69)</f>
        <v>92.1896740669597</v>
      </c>
      <c r="K69" s="115" t="n">
        <f aca="false">SUM(K64,K7)</f>
        <v>66932</v>
      </c>
      <c r="L69" s="116" t="n">
        <f aca="false">IF(K69=0,0,I69*100/K69-100)</f>
        <v>11.8597980039443</v>
      </c>
      <c r="M69" s="117" t="n">
        <f aca="false">SUM(M64,M7)</f>
        <v>81214</v>
      </c>
      <c r="N69" s="117" t="n">
        <f aca="false">IF(G69=0,0,M69*100/G69)</f>
        <v>100.00123132996</v>
      </c>
      <c r="O69" s="117" t="n">
        <f aca="false">IF(C69=0,0,M69*100/C69-100)</f>
        <v>8.782833491836</v>
      </c>
      <c r="P69" s="117" t="n">
        <f aca="false">SUM(P64,P7)</f>
        <v>90917</v>
      </c>
      <c r="Q69" s="117" t="n">
        <f aca="false">P69-M69</f>
        <v>9703</v>
      </c>
      <c r="R69" s="118" t="n">
        <f aca="false">IF(M69=0,0,P69*100/M69-100)</f>
        <v>11.9474474844239</v>
      </c>
      <c r="S69" s="136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9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</row>
    <row r="70" customFormat="false" ht="15" hidden="false" customHeight="true" outlineLevel="0" collapsed="false">
      <c r="A70" s="113" t="s">
        <v>104</v>
      </c>
      <c r="B70" s="113"/>
      <c r="C70" s="121"/>
      <c r="D70" s="121"/>
      <c r="E70" s="140"/>
      <c r="F70" s="121"/>
      <c r="G70" s="115"/>
      <c r="H70" s="140"/>
      <c r="I70" s="121"/>
      <c r="J70" s="140"/>
      <c r="K70" s="121"/>
      <c r="L70" s="140"/>
      <c r="M70" s="124"/>
      <c r="N70" s="117"/>
      <c r="O70" s="117"/>
      <c r="P70" s="124"/>
      <c r="Q70" s="117" t="n">
        <f aca="false">P70-M70</f>
        <v>0</v>
      </c>
      <c r="R70" s="118"/>
      <c r="S70" s="136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9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</row>
    <row r="71" customFormat="false" ht="15" hidden="false" customHeight="true" outlineLevel="0" collapsed="false">
      <c r="A71" s="113" t="s">
        <v>105</v>
      </c>
      <c r="B71" s="115" t="n">
        <f aca="false">SUM(B72:B95)</f>
        <v>167246</v>
      </c>
      <c r="C71" s="115" t="n">
        <f aca="false">SUM(C72:C95)</f>
        <v>246683</v>
      </c>
      <c r="D71" s="115" t="n">
        <f aca="false">SUM(D72:D95)</f>
        <v>138374</v>
      </c>
      <c r="E71" s="116" t="n">
        <f aca="false">IF(B71=0,0,D71*100/B71-100)</f>
        <v>-17.2631931406431</v>
      </c>
      <c r="F71" s="115" t="n">
        <f aca="false">SUM(F72:F95)</f>
        <v>36809</v>
      </c>
      <c r="G71" s="115" t="n">
        <f aca="false">SUM(G72:G95)</f>
        <v>175183</v>
      </c>
      <c r="H71" s="116" t="n">
        <f aca="false">IF(B71=0,0,G71*100/B71-100)</f>
        <v>4.74570393312844</v>
      </c>
      <c r="I71" s="115" t="n">
        <f aca="false">SUM(I72:I95)</f>
        <v>240894</v>
      </c>
      <c r="J71" s="114" t="s">
        <v>28</v>
      </c>
      <c r="K71" s="115" t="n">
        <f aca="false">SUM(K72:K95)</f>
        <v>215915</v>
      </c>
      <c r="L71" s="116" t="n">
        <f aca="false">IF(K71=0,0,I71*100/K71-100)</f>
        <v>11.568904429984</v>
      </c>
      <c r="M71" s="117" t="n">
        <f aca="false">SUM(M72:M95)</f>
        <v>256268</v>
      </c>
      <c r="N71" s="134" t="s">
        <v>28</v>
      </c>
      <c r="O71" s="117" t="n">
        <f aca="false">IF(C71=0,0,M71*100/C71-100)</f>
        <v>3.88555352415854</v>
      </c>
      <c r="P71" s="117" t="n">
        <f aca="false">SUM(P72:P95)</f>
        <v>156747</v>
      </c>
      <c r="Q71" s="117" t="n">
        <f aca="false">P71-M71</f>
        <v>-99521</v>
      </c>
      <c r="R71" s="118" t="n">
        <f aca="false">IF(G71=0,0,P71*100/G71-100)</f>
        <v>-10.5238522002706</v>
      </c>
      <c r="S71" s="136" t="s">
        <v>106</v>
      </c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9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</row>
    <row r="72" customFormat="false" ht="15" hidden="true" customHeight="true" outlineLevel="0" collapsed="false">
      <c r="A72" s="120" t="s">
        <v>107</v>
      </c>
      <c r="B72" s="121" t="n">
        <v>11427</v>
      </c>
      <c r="C72" s="121" t="n">
        <v>17892</v>
      </c>
      <c r="D72" s="121" t="n">
        <v>11964</v>
      </c>
      <c r="E72" s="116" t="n">
        <f aca="false">IF(B72=0,0,D72*100/B72-100)</f>
        <v>4.69939616697296</v>
      </c>
      <c r="F72" s="122" t="n">
        <v>1126</v>
      </c>
      <c r="G72" s="123" t="n">
        <f aca="false">D72+F72</f>
        <v>13090</v>
      </c>
      <c r="H72" s="116" t="n">
        <f aca="false">IF(B72=0,0,G72*100/B72-100)</f>
        <v>14.5532510720224</v>
      </c>
      <c r="I72" s="121" t="n">
        <v>15471</v>
      </c>
      <c r="J72" s="114" t="s">
        <v>28</v>
      </c>
      <c r="K72" s="121" t="n">
        <v>15644</v>
      </c>
      <c r="L72" s="116" t="n">
        <f aca="false">IF(K72=0,0,I72*100/K72-100)</f>
        <v>-1.10585527997955</v>
      </c>
      <c r="M72" s="124" t="n">
        <v>16612</v>
      </c>
      <c r="N72" s="134" t="s">
        <v>28</v>
      </c>
      <c r="O72" s="117" t="n">
        <f aca="false">IF(C72=0,0,M72*100/C72-100)</f>
        <v>-7.15403532304941</v>
      </c>
      <c r="P72" s="124" t="n">
        <v>16943</v>
      </c>
      <c r="Q72" s="117" t="n">
        <f aca="false">P72-M72</f>
        <v>331</v>
      </c>
      <c r="R72" s="118" t="n">
        <f aca="false">IF(G72=0,0,P72*100/G72-100)</f>
        <v>29.4346829640947</v>
      </c>
      <c r="S72" s="136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9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</row>
    <row r="73" customFormat="false" ht="15" hidden="true" customHeight="true" outlineLevel="0" collapsed="false">
      <c r="A73" s="120" t="s">
        <v>108</v>
      </c>
      <c r="B73" s="121"/>
      <c r="C73" s="121"/>
      <c r="D73" s="121"/>
      <c r="E73" s="116" t="n">
        <f aca="false">IF(B73=0,0,D73*100/B73-100)</f>
        <v>0</v>
      </c>
      <c r="F73" s="122"/>
      <c r="G73" s="123" t="n">
        <f aca="false">D73+F73</f>
        <v>0</v>
      </c>
      <c r="H73" s="116" t="n">
        <f aca="false">IF(B73=0,0,G73*100/B73-100)</f>
        <v>0</v>
      </c>
      <c r="I73" s="121"/>
      <c r="J73" s="114" t="s">
        <v>28</v>
      </c>
      <c r="K73" s="121"/>
      <c r="L73" s="116" t="n">
        <f aca="false">IF(K73=0,0,I73*100/K73-100)</f>
        <v>0</v>
      </c>
      <c r="M73" s="124"/>
      <c r="N73" s="134" t="s">
        <v>28</v>
      </c>
      <c r="O73" s="117" t="n">
        <f aca="false">IF(C73=0,0,M73*100/C73-100)</f>
        <v>0</v>
      </c>
      <c r="P73" s="124"/>
      <c r="Q73" s="117" t="n">
        <f aca="false">P73-M73</f>
        <v>0</v>
      </c>
      <c r="R73" s="118" t="n">
        <f aca="false">IF(G73=0,0,P73*100/G73-100)</f>
        <v>0</v>
      </c>
      <c r="S73" s="136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9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</row>
    <row r="74" customFormat="false" ht="15" hidden="true" customHeight="true" outlineLevel="0" collapsed="false">
      <c r="A74" s="120" t="s">
        <v>109</v>
      </c>
      <c r="B74" s="121" t="n">
        <v>348</v>
      </c>
      <c r="C74" s="121" t="n">
        <v>444</v>
      </c>
      <c r="D74" s="121" t="n">
        <v>360</v>
      </c>
      <c r="E74" s="116" t="n">
        <f aca="false">IF(B74=0,0,D74*100/B74-100)</f>
        <v>3.44827586206897</v>
      </c>
      <c r="F74" s="122"/>
      <c r="G74" s="123" t="n">
        <f aca="false">D74+F74</f>
        <v>360</v>
      </c>
      <c r="H74" s="116" t="n">
        <f aca="false">IF(B74=0,0,G74*100/B74-100)</f>
        <v>3.44827586206897</v>
      </c>
      <c r="I74" s="121" t="n">
        <v>301</v>
      </c>
      <c r="J74" s="114" t="s">
        <v>28</v>
      </c>
      <c r="K74" s="121" t="n">
        <v>388</v>
      </c>
      <c r="L74" s="116" t="n">
        <f aca="false">IF(K74=0,0,I74*100/K74-100)</f>
        <v>-22.4226804123711</v>
      </c>
      <c r="M74" s="124" t="n">
        <v>323</v>
      </c>
      <c r="N74" s="134" t="s">
        <v>28</v>
      </c>
      <c r="O74" s="117" t="n">
        <f aca="false">IF(C74=0,0,M74*100/C74-100)</f>
        <v>-27.2522522522522</v>
      </c>
      <c r="P74" s="124" t="n">
        <v>611</v>
      </c>
      <c r="Q74" s="117" t="n">
        <f aca="false">P74-M74</f>
        <v>288</v>
      </c>
      <c r="R74" s="118" t="n">
        <f aca="false">IF(G74=0,0,P74*100/G74-100)</f>
        <v>69.7222222222222</v>
      </c>
      <c r="S74" s="136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9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</row>
    <row r="75" customFormat="false" ht="15" hidden="true" customHeight="true" outlineLevel="0" collapsed="false">
      <c r="A75" s="120" t="s">
        <v>110</v>
      </c>
      <c r="B75" s="121" t="n">
        <v>6968</v>
      </c>
      <c r="C75" s="121" t="n">
        <v>9960</v>
      </c>
      <c r="D75" s="121" t="n">
        <v>4449</v>
      </c>
      <c r="E75" s="116" t="n">
        <f aca="false">IF(B75=0,0,D75*100/B75-100)</f>
        <v>-36.1509758897819</v>
      </c>
      <c r="F75" s="122"/>
      <c r="G75" s="123" t="n">
        <f aca="false">D75+F75</f>
        <v>4449</v>
      </c>
      <c r="H75" s="116" t="n">
        <f aca="false">IF(B75=0,0,G75*100/B75-100)</f>
        <v>-36.1509758897819</v>
      </c>
      <c r="I75" s="121" t="n">
        <v>8975</v>
      </c>
      <c r="J75" s="114" t="s">
        <v>28</v>
      </c>
      <c r="K75" s="121" t="n">
        <v>8706</v>
      </c>
      <c r="L75" s="116" t="n">
        <f aca="false">IF(K75=0,0,I75*100/K75-100)</f>
        <v>3.0898231104985</v>
      </c>
      <c r="M75" s="124" t="n">
        <v>9548</v>
      </c>
      <c r="N75" s="134" t="s">
        <v>28</v>
      </c>
      <c r="O75" s="117" t="n">
        <f aca="false">IF(C75=0,0,M75*100/C75-100)</f>
        <v>-4.13654618473896</v>
      </c>
      <c r="P75" s="124" t="n">
        <v>5563</v>
      </c>
      <c r="Q75" s="117" t="n">
        <f aca="false">P75-M75</f>
        <v>-3985</v>
      </c>
      <c r="R75" s="118" t="n">
        <f aca="false">IF(G75=0,0,P75*100/G75-100)</f>
        <v>25.039334681951</v>
      </c>
      <c r="S75" s="136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9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</row>
    <row r="76" customFormat="false" ht="15" hidden="true" customHeight="true" outlineLevel="0" collapsed="false">
      <c r="A76" s="120" t="s">
        <v>111</v>
      </c>
      <c r="B76" s="121" t="n">
        <v>38607</v>
      </c>
      <c r="C76" s="121" t="n">
        <v>46652</v>
      </c>
      <c r="D76" s="121" t="n">
        <v>32744</v>
      </c>
      <c r="E76" s="116" t="n">
        <f aca="false">IF(B76=0,0,D76*100/B76-100)</f>
        <v>-15.1863651669386</v>
      </c>
      <c r="F76" s="122" t="n">
        <v>9833</v>
      </c>
      <c r="G76" s="123" t="n">
        <f aca="false">D76+F76</f>
        <v>42577</v>
      </c>
      <c r="H76" s="116" t="n">
        <f aca="false">IF(B76=0,0,G76*100/B76-100)</f>
        <v>10.2831092807004</v>
      </c>
      <c r="I76" s="121" t="n">
        <v>54096</v>
      </c>
      <c r="J76" s="114" t="s">
        <v>28</v>
      </c>
      <c r="K76" s="121" t="n">
        <v>42301</v>
      </c>
      <c r="L76" s="116" t="n">
        <f aca="false">IF(K76=0,0,I76*100/K76-100)</f>
        <v>27.8835015720668</v>
      </c>
      <c r="M76" s="124" t="n">
        <v>57548</v>
      </c>
      <c r="N76" s="134" t="s">
        <v>28</v>
      </c>
      <c r="O76" s="117" t="n">
        <f aca="false">IF(C76=0,0,M76*100/C76-100)</f>
        <v>23.3559118580125</v>
      </c>
      <c r="P76" s="124" t="n">
        <v>39805</v>
      </c>
      <c r="Q76" s="117" t="n">
        <f aca="false">P76-M76</f>
        <v>-17743</v>
      </c>
      <c r="R76" s="118" t="n">
        <f aca="false">IF(G76=0,0,P76*100/G76-100)</f>
        <v>-6.5105573431665</v>
      </c>
      <c r="S76" s="136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9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</row>
    <row r="77" customFormat="false" ht="15" hidden="true" customHeight="true" outlineLevel="0" collapsed="false">
      <c r="A77" s="120" t="s">
        <v>112</v>
      </c>
      <c r="B77" s="121" t="n">
        <v>1833</v>
      </c>
      <c r="C77" s="121" t="n">
        <v>3023</v>
      </c>
      <c r="D77" s="121" t="n">
        <v>1946</v>
      </c>
      <c r="E77" s="116" t="n">
        <f aca="false">IF(B77=0,0,D77*100/B77-100)</f>
        <v>6.16475722858702</v>
      </c>
      <c r="F77" s="122"/>
      <c r="G77" s="123" t="n">
        <f aca="false">D77+F77</f>
        <v>1946</v>
      </c>
      <c r="H77" s="116" t="n">
        <f aca="false">IF(B77=0,0,G77*100/B77-100)</f>
        <v>6.16475722858702</v>
      </c>
      <c r="I77" s="121" t="n">
        <v>2002</v>
      </c>
      <c r="J77" s="114" t="s">
        <v>28</v>
      </c>
      <c r="K77" s="121" t="n">
        <v>1443</v>
      </c>
      <c r="L77" s="116" t="n">
        <f aca="false">IF(K77=0,0,I77*100/K77-100)</f>
        <v>38.7387387387387</v>
      </c>
      <c r="M77" s="124" t="n">
        <v>2130</v>
      </c>
      <c r="N77" s="134" t="s">
        <v>28</v>
      </c>
      <c r="O77" s="117" t="n">
        <f aca="false">IF(C77=0,0,M77*100/C77-100)</f>
        <v>-29.5401918623884</v>
      </c>
      <c r="P77" s="124" t="n">
        <v>1995</v>
      </c>
      <c r="Q77" s="117" t="n">
        <f aca="false">P77-M77</f>
        <v>-135</v>
      </c>
      <c r="R77" s="118" t="n">
        <f aca="false">IF(G77=0,0,P77*100/G77-100)</f>
        <v>2.5179856115108</v>
      </c>
      <c r="S77" s="136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9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</row>
    <row r="78" customFormat="false" ht="15" hidden="true" customHeight="true" outlineLevel="0" collapsed="false">
      <c r="A78" s="120" t="s">
        <v>113</v>
      </c>
      <c r="B78" s="121" t="n">
        <v>1248</v>
      </c>
      <c r="C78" s="121" t="n">
        <v>8251</v>
      </c>
      <c r="D78" s="121" t="n">
        <v>1375</v>
      </c>
      <c r="E78" s="116" t="n">
        <f aca="false">IF(B78=0,0,D78*100/B78-100)</f>
        <v>10.1762820512821</v>
      </c>
      <c r="F78" s="122" t="n">
        <v>8800</v>
      </c>
      <c r="G78" s="123" t="n">
        <f aca="false">D78+F78</f>
        <v>10175</v>
      </c>
      <c r="H78" s="116" t="n">
        <f aca="false">IF(B78=0,0,G78*100/B78-100)</f>
        <v>715.304487179487</v>
      </c>
      <c r="I78" s="121" t="n">
        <v>5354</v>
      </c>
      <c r="J78" s="114" t="s">
        <v>28</v>
      </c>
      <c r="K78" s="121" t="n">
        <v>3779</v>
      </c>
      <c r="L78" s="116" t="n">
        <f aca="false">IF(K78=0,0,I78*100/K78-100)</f>
        <v>41.6776925112464</v>
      </c>
      <c r="M78" s="124" t="n">
        <v>5696</v>
      </c>
      <c r="N78" s="134" t="s">
        <v>28</v>
      </c>
      <c r="O78" s="117" t="n">
        <f aca="false">IF(C78=0,0,M78*100/C78-100)</f>
        <v>-30.9659435219973</v>
      </c>
      <c r="P78" s="124" t="n">
        <v>1581</v>
      </c>
      <c r="Q78" s="117" t="n">
        <f aca="false">P78-M78</f>
        <v>-4115</v>
      </c>
      <c r="R78" s="118" t="n">
        <f aca="false">IF(G78=0,0,P78*100/G78-100)</f>
        <v>-84.4619164619165</v>
      </c>
      <c r="S78" s="136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9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</row>
    <row r="79" customFormat="false" ht="15" hidden="true" customHeight="true" outlineLevel="0" collapsed="false">
      <c r="A79" s="120" t="s">
        <v>114</v>
      </c>
      <c r="B79" s="121" t="n">
        <v>22876</v>
      </c>
      <c r="C79" s="121" t="n">
        <v>26500</v>
      </c>
      <c r="D79" s="121" t="n">
        <v>25050</v>
      </c>
      <c r="E79" s="116" t="n">
        <f aca="false">IF(B79=0,0,D79*100/B79-100)</f>
        <v>9.50340968700822</v>
      </c>
      <c r="F79" s="122"/>
      <c r="G79" s="123" t="n">
        <f aca="false">D79+F79</f>
        <v>25050</v>
      </c>
      <c r="H79" s="116" t="n">
        <f aca="false">IF(B79=0,0,G79*100/B79-100)</f>
        <v>9.50340968700822</v>
      </c>
      <c r="I79" s="121" t="n">
        <v>26717</v>
      </c>
      <c r="J79" s="114" t="s">
        <v>28</v>
      </c>
      <c r="K79" s="121" t="n">
        <v>24403</v>
      </c>
      <c r="L79" s="116" t="n">
        <f aca="false">IF(K79=0,0,I79*100/K79-100)</f>
        <v>9.48244068352251</v>
      </c>
      <c r="M79" s="124" t="n">
        <v>28422</v>
      </c>
      <c r="N79" s="134" t="s">
        <v>28</v>
      </c>
      <c r="O79" s="117" t="n">
        <f aca="false">IF(C79=0,0,M79*100/C79-100)</f>
        <v>7.25283018867924</v>
      </c>
      <c r="P79" s="124" t="n">
        <v>13009</v>
      </c>
      <c r="Q79" s="117" t="n">
        <f aca="false">P79-M79</f>
        <v>-15413</v>
      </c>
      <c r="R79" s="118" t="n">
        <f aca="false">IF(G79=0,0,P79*100/G79-100)</f>
        <v>-48.0678642714571</v>
      </c>
      <c r="S79" s="136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9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</row>
    <row r="80" customFormat="false" ht="15" hidden="true" customHeight="true" outlineLevel="0" collapsed="false">
      <c r="A80" s="120" t="s">
        <v>115</v>
      </c>
      <c r="B80" s="121" t="n">
        <v>17272</v>
      </c>
      <c r="C80" s="121" t="n">
        <v>25074</v>
      </c>
      <c r="D80" s="121" t="n">
        <v>24569</v>
      </c>
      <c r="E80" s="116" t="n">
        <f aca="false">IF(B80=0,0,D80*100/B80-100)</f>
        <v>42.2475683186661</v>
      </c>
      <c r="F80" s="122" t="n">
        <v>350</v>
      </c>
      <c r="G80" s="123" t="n">
        <f aca="false">D80+F80</f>
        <v>24919</v>
      </c>
      <c r="H80" s="116" t="n">
        <f aca="false">IF(B80=0,0,G80*100/B80-100)</f>
        <v>44.2739694302918</v>
      </c>
      <c r="I80" s="121" t="n">
        <v>22804</v>
      </c>
      <c r="J80" s="114" t="s">
        <v>28</v>
      </c>
      <c r="K80" s="121" t="n">
        <v>22214</v>
      </c>
      <c r="L80" s="116" t="n">
        <f aca="false">IF(K80=0,0,I80*100/K80-100)</f>
        <v>2.65598271360403</v>
      </c>
      <c r="M80" s="124" t="n">
        <v>24259</v>
      </c>
      <c r="N80" s="134" t="s">
        <v>28</v>
      </c>
      <c r="O80" s="117" t="n">
        <f aca="false">IF(C80=0,0,M80*100/C80-100)</f>
        <v>-3.25037887851958</v>
      </c>
      <c r="P80" s="124" t="n">
        <v>14382</v>
      </c>
      <c r="Q80" s="117" t="n">
        <f aca="false">P80-M80</f>
        <v>-9877</v>
      </c>
      <c r="R80" s="118" t="n">
        <f aca="false">IF(G80=0,0,P80*100/G80-100)</f>
        <v>-42.2850034110518</v>
      </c>
      <c r="S80" s="136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9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</row>
    <row r="81" customFormat="false" ht="15" hidden="true" customHeight="true" outlineLevel="0" collapsed="false">
      <c r="A81" s="120" t="s">
        <v>116</v>
      </c>
      <c r="B81" s="121" t="n">
        <v>1048</v>
      </c>
      <c r="C81" s="121" t="n">
        <v>4750</v>
      </c>
      <c r="D81" s="121" t="n">
        <v>2611</v>
      </c>
      <c r="E81" s="116" t="n">
        <f aca="false">IF(B81=0,0,D81*100/B81-100)</f>
        <v>149.141221374046</v>
      </c>
      <c r="F81" s="122"/>
      <c r="G81" s="123" t="n">
        <f aca="false">D81+F81</f>
        <v>2611</v>
      </c>
      <c r="H81" s="116" t="n">
        <f aca="false">IF(B81=0,0,G81*100/B81-100)</f>
        <v>149.141221374046</v>
      </c>
      <c r="I81" s="121" t="n">
        <v>4428</v>
      </c>
      <c r="J81" s="114" t="s">
        <v>28</v>
      </c>
      <c r="K81" s="121" t="n">
        <v>4347</v>
      </c>
      <c r="L81" s="116" t="n">
        <f aca="false">IF(K81=0,0,I81*100/K81-100)</f>
        <v>1.86335403726709</v>
      </c>
      <c r="M81" s="124" t="n">
        <v>4710</v>
      </c>
      <c r="N81" s="134" t="s">
        <v>28</v>
      </c>
      <c r="O81" s="117" t="n">
        <f aca="false">IF(C81=0,0,M81*100/C81-100)</f>
        <v>-0.84210526315789</v>
      </c>
      <c r="P81" s="124" t="n">
        <v>2859</v>
      </c>
      <c r="Q81" s="117" t="n">
        <f aca="false">P81-M81</f>
        <v>-1851</v>
      </c>
      <c r="R81" s="118" t="n">
        <f aca="false">IF(G81=0,0,P81*100/G81-100)</f>
        <v>9.49827652240521</v>
      </c>
      <c r="S81" s="136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9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</row>
    <row r="82" customFormat="false" ht="15" hidden="true" customHeight="true" outlineLevel="0" collapsed="false">
      <c r="A82" s="120" t="s">
        <v>117</v>
      </c>
      <c r="B82" s="121" t="n">
        <v>16767</v>
      </c>
      <c r="C82" s="121" t="n">
        <v>26443</v>
      </c>
      <c r="D82" s="121" t="n">
        <v>2335</v>
      </c>
      <c r="E82" s="116" t="n">
        <f aca="false">IF(B82=0,0,D82*100/B82-100)</f>
        <v>-86.0738355102284</v>
      </c>
      <c r="F82" s="122" t="n">
        <v>6700</v>
      </c>
      <c r="G82" s="123" t="n">
        <f aca="false">D82+F82</f>
        <v>9035</v>
      </c>
      <c r="H82" s="116" t="n">
        <f aca="false">IF(B82=0,0,G82*100/B82-100)</f>
        <v>-46.1143913639888</v>
      </c>
      <c r="I82" s="121" t="n">
        <v>32295</v>
      </c>
      <c r="J82" s="114" t="s">
        <v>28</v>
      </c>
      <c r="K82" s="121" t="n">
        <v>19406</v>
      </c>
      <c r="L82" s="116" t="n">
        <f aca="false">IF(K82=0,0,I82*100/K82-100)</f>
        <v>66.4176028032567</v>
      </c>
      <c r="M82" s="124" t="n">
        <v>34356</v>
      </c>
      <c r="N82" s="134" t="s">
        <v>28</v>
      </c>
      <c r="O82" s="117" t="n">
        <f aca="false">IF(C82=0,0,M82*100/C82-100)</f>
        <v>29.9247437885263</v>
      </c>
      <c r="P82" s="124" t="n">
        <v>5875</v>
      </c>
      <c r="Q82" s="117" t="n">
        <f aca="false">P82-M82</f>
        <v>-28481</v>
      </c>
      <c r="R82" s="118" t="n">
        <f aca="false">IF(G82=0,0,P82*100/G82-100)</f>
        <v>-34.9750968456005</v>
      </c>
      <c r="S82" s="136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9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</row>
    <row r="83" customFormat="false" ht="15" hidden="true" customHeight="true" outlineLevel="0" collapsed="false">
      <c r="A83" s="120" t="s">
        <v>118</v>
      </c>
      <c r="B83" s="121" t="n">
        <v>23878</v>
      </c>
      <c r="C83" s="121" t="n">
        <v>49265</v>
      </c>
      <c r="D83" s="121" t="n">
        <v>11926</v>
      </c>
      <c r="E83" s="116" t="n">
        <f aca="false">IF(B83=0,0,D83*100/B83-100)</f>
        <v>-50.054443420722</v>
      </c>
      <c r="F83" s="122"/>
      <c r="G83" s="123" t="n">
        <f aca="false">D83+F83</f>
        <v>11926</v>
      </c>
      <c r="H83" s="116" t="n">
        <f aca="false">IF(B83=0,0,G83*100/B83-100)</f>
        <v>-50.054443420722</v>
      </c>
      <c r="I83" s="121" t="n">
        <v>35756</v>
      </c>
      <c r="J83" s="114" t="s">
        <v>28</v>
      </c>
      <c r="K83" s="121" t="n">
        <v>36997</v>
      </c>
      <c r="L83" s="116" t="n">
        <f aca="false">IF(K83=0,0,I83*100/K83-100)</f>
        <v>-3.35432602643458</v>
      </c>
      <c r="M83" s="124" t="n">
        <v>38038</v>
      </c>
      <c r="N83" s="134" t="s">
        <v>28</v>
      </c>
      <c r="O83" s="117" t="n">
        <f aca="false">IF(C83=0,0,M83*100/C83-100)</f>
        <v>-22.7889982746372</v>
      </c>
      <c r="P83" s="124" t="n">
        <v>18240</v>
      </c>
      <c r="Q83" s="117" t="n">
        <f aca="false">P83-M83</f>
        <v>-19798</v>
      </c>
      <c r="R83" s="118" t="n">
        <f aca="false">IF(G83=0,0,P83*100/G83-100)</f>
        <v>52.9431494214322</v>
      </c>
      <c r="S83" s="136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9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</row>
    <row r="84" customFormat="false" ht="15" hidden="true" customHeight="true" outlineLevel="0" collapsed="false">
      <c r="A84" s="120" t="s">
        <v>119</v>
      </c>
      <c r="B84" s="121" t="n">
        <v>10266</v>
      </c>
      <c r="C84" s="121" t="n">
        <v>8200</v>
      </c>
      <c r="D84" s="121" t="n">
        <v>804</v>
      </c>
      <c r="E84" s="116" t="n">
        <f aca="false">IF(B84=0,0,D84*100/B84-100)</f>
        <v>-92.1683226183518</v>
      </c>
      <c r="F84" s="122" t="n">
        <v>7513</v>
      </c>
      <c r="G84" s="123" t="n">
        <f aca="false">D84+F84</f>
        <v>8317</v>
      </c>
      <c r="H84" s="116" t="n">
        <f aca="false">IF(B84=0,0,G84*100/B84-100)</f>
        <v>-18.9849990259108</v>
      </c>
      <c r="I84" s="121" t="n">
        <v>12244</v>
      </c>
      <c r="J84" s="114" t="s">
        <v>28</v>
      </c>
      <c r="K84" s="121" t="n">
        <v>16366</v>
      </c>
      <c r="L84" s="116" t="n">
        <f aca="false">IF(K84=0,0,I84*100/K84-100)</f>
        <v>-25.1863619699377</v>
      </c>
      <c r="M84" s="124" t="n">
        <v>13025</v>
      </c>
      <c r="N84" s="134" t="s">
        <v>28</v>
      </c>
      <c r="O84" s="117" t="n">
        <f aca="false">IF(C84=0,0,M84*100/C84-100)</f>
        <v>58.8414634146342</v>
      </c>
      <c r="P84" s="124" t="n">
        <v>873</v>
      </c>
      <c r="Q84" s="117" t="n">
        <f aca="false">P84-M84</f>
        <v>-12152</v>
      </c>
      <c r="R84" s="118" t="n">
        <f aca="false">IF(G84=0,0,P84*100/G84-100)</f>
        <v>-89.5034267163641</v>
      </c>
      <c r="S84" s="136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9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</row>
    <row r="85" customFormat="false" ht="15" hidden="true" customHeight="true" outlineLevel="0" collapsed="false">
      <c r="A85" s="120" t="s">
        <v>120</v>
      </c>
      <c r="B85" s="121" t="n">
        <v>2637</v>
      </c>
      <c r="C85" s="121" t="n">
        <v>4593</v>
      </c>
      <c r="D85" s="121" t="n">
        <v>1489</v>
      </c>
      <c r="E85" s="116" t="n">
        <f aca="false">IF(B85=0,0,D85*100/B85-100)</f>
        <v>-43.5343193022374</v>
      </c>
      <c r="F85" s="122"/>
      <c r="G85" s="123" t="n">
        <f aca="false">D85+F85</f>
        <v>1489</v>
      </c>
      <c r="H85" s="116" t="n">
        <f aca="false">IF(B85=0,0,G85*100/B85-100)</f>
        <v>-43.5343193022374</v>
      </c>
      <c r="I85" s="121" t="n">
        <v>2253</v>
      </c>
      <c r="J85" s="114" t="s">
        <v>28</v>
      </c>
      <c r="K85" s="121" t="n">
        <v>4675</v>
      </c>
      <c r="L85" s="116" t="n">
        <f aca="false">IF(K85=0,0,I85*100/K85-100)</f>
        <v>-51.807486631016</v>
      </c>
      <c r="M85" s="124" t="n">
        <v>2397</v>
      </c>
      <c r="N85" s="134" t="s">
        <v>28</v>
      </c>
      <c r="O85" s="117" t="n">
        <f aca="false">IF(C85=0,0,M85*100/C85-100)</f>
        <v>-47.8118876551274</v>
      </c>
      <c r="P85" s="124" t="n">
        <v>1354</v>
      </c>
      <c r="Q85" s="117" t="n">
        <f aca="false">P85-M85</f>
        <v>-1043</v>
      </c>
      <c r="R85" s="118" t="n">
        <f aca="false">IF(G85=0,0,P85*100/G85-100)</f>
        <v>-9.06648757555406</v>
      </c>
      <c r="S85" s="136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9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</row>
    <row r="86" customFormat="false" ht="15" hidden="true" customHeight="true" outlineLevel="0" collapsed="false">
      <c r="A86" s="120" t="s">
        <v>121</v>
      </c>
      <c r="B86" s="121" t="n">
        <v>537</v>
      </c>
      <c r="C86" s="121" t="n">
        <v>1363</v>
      </c>
      <c r="D86" s="121" t="n">
        <v>574</v>
      </c>
      <c r="E86" s="116" t="n">
        <f aca="false">IF(B86=0,0,D86*100/B86-100)</f>
        <v>6.89013035381751</v>
      </c>
      <c r="F86" s="122" t="n">
        <v>2487</v>
      </c>
      <c r="G86" s="123" t="n">
        <f aca="false">D86+F86</f>
        <v>3061</v>
      </c>
      <c r="H86" s="116" t="n">
        <f aca="false">IF(B86=0,0,G86*100/B86-100)</f>
        <v>470.018621973929</v>
      </c>
      <c r="I86" s="121" t="n">
        <v>5551</v>
      </c>
      <c r="J86" s="114" t="s">
        <v>28</v>
      </c>
      <c r="K86" s="121" t="n">
        <v>942</v>
      </c>
      <c r="L86" s="116" t="n">
        <f aca="false">IF(K86=0,0,I86*100/K86-100)</f>
        <v>489.27813163482</v>
      </c>
      <c r="M86" s="124" t="n">
        <v>5905</v>
      </c>
      <c r="N86" s="134" t="s">
        <v>28</v>
      </c>
      <c r="O86" s="117" t="n">
        <f aca="false">IF(C86=0,0,M86*100/C86-100)</f>
        <v>333.235509904622</v>
      </c>
      <c r="P86" s="124" t="n">
        <v>669</v>
      </c>
      <c r="Q86" s="117" t="n">
        <f aca="false">P86-M86</f>
        <v>-5236</v>
      </c>
      <c r="R86" s="118" t="n">
        <f aca="false">IF(G86=0,0,P86*100/G86-100)</f>
        <v>-78.1443972557988</v>
      </c>
      <c r="S86" s="136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9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</row>
    <row r="87" customFormat="false" ht="15" hidden="true" customHeight="true" outlineLevel="0" collapsed="false">
      <c r="A87" s="120" t="s">
        <v>122</v>
      </c>
      <c r="B87" s="121"/>
      <c r="C87" s="121" t="n">
        <v>12</v>
      </c>
      <c r="D87" s="121"/>
      <c r="E87" s="116" t="n">
        <f aca="false">IF(B87=0,0,D87*100/B87-100)</f>
        <v>0</v>
      </c>
      <c r="F87" s="122"/>
      <c r="G87" s="123" t="n">
        <f aca="false">D87+F87</f>
        <v>0</v>
      </c>
      <c r="H87" s="116" t="n">
        <f aca="false">IF(B87=0,0,G87*100/B87-100)</f>
        <v>0</v>
      </c>
      <c r="I87" s="121" t="n">
        <v>34</v>
      </c>
      <c r="J87" s="114" t="s">
        <v>28</v>
      </c>
      <c r="K87" s="121" t="n">
        <v>12</v>
      </c>
      <c r="L87" s="116" t="n">
        <f aca="false">IF(K87=0,0,I87*100/K87-100)</f>
        <v>183.333333333333</v>
      </c>
      <c r="M87" s="124" t="n">
        <v>36</v>
      </c>
      <c r="N87" s="134" t="s">
        <v>28</v>
      </c>
      <c r="O87" s="117" t="n">
        <f aca="false">IF(C87=0,0,M87*100/C87-100)</f>
        <v>200</v>
      </c>
      <c r="P87" s="124"/>
      <c r="Q87" s="117" t="n">
        <f aca="false">P87-M87</f>
        <v>-36</v>
      </c>
      <c r="R87" s="118" t="n">
        <f aca="false">IF(G87=0,0,P87*100/G87-100)</f>
        <v>0</v>
      </c>
      <c r="S87" s="136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9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</row>
    <row r="88" customFormat="false" ht="15" hidden="true" customHeight="true" outlineLevel="0" collapsed="false">
      <c r="A88" s="120" t="s">
        <v>123</v>
      </c>
      <c r="B88" s="121"/>
      <c r="C88" s="121"/>
      <c r="D88" s="121"/>
      <c r="E88" s="116" t="n">
        <f aca="false">IF(B88=0,0,D88*100/B88-100)</f>
        <v>0</v>
      </c>
      <c r="F88" s="122"/>
      <c r="G88" s="123" t="n">
        <f aca="false">D88+F88</f>
        <v>0</v>
      </c>
      <c r="H88" s="116" t="n">
        <f aca="false">IF(B88=0,0,G88*100/B88-100)</f>
        <v>0</v>
      </c>
      <c r="I88" s="121" t="n">
        <v>0</v>
      </c>
      <c r="J88" s="114" t="s">
        <v>28</v>
      </c>
      <c r="K88" s="121"/>
      <c r="L88" s="116" t="n">
        <f aca="false">IF(K88=0,0,I88*100/K88-100)</f>
        <v>0</v>
      </c>
      <c r="M88" s="124"/>
      <c r="N88" s="134" t="s">
        <v>28</v>
      </c>
      <c r="O88" s="117" t="n">
        <f aca="false">IF(C88=0,0,M88*100/C88-100)</f>
        <v>0</v>
      </c>
      <c r="P88" s="124" t="n">
        <v>52</v>
      </c>
      <c r="Q88" s="117" t="n">
        <f aca="false">P88-M88</f>
        <v>52</v>
      </c>
      <c r="R88" s="118" t="n">
        <f aca="false">IF(G88=0,0,P88*100/G88-100)</f>
        <v>0</v>
      </c>
      <c r="S88" s="136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9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</row>
    <row r="89" customFormat="false" ht="15" hidden="true" customHeight="true" outlineLevel="0" collapsed="false">
      <c r="A89" s="120" t="s">
        <v>124</v>
      </c>
      <c r="B89" s="121" t="n">
        <v>799</v>
      </c>
      <c r="C89" s="121" t="n">
        <v>1918</v>
      </c>
      <c r="D89" s="121" t="n">
        <v>784</v>
      </c>
      <c r="E89" s="116" t="n">
        <f aca="false">IF(B89=0,0,D89*100/B89-100)</f>
        <v>-1.87734668335419</v>
      </c>
      <c r="F89" s="122"/>
      <c r="G89" s="123" t="n">
        <f aca="false">D89+F89</f>
        <v>784</v>
      </c>
      <c r="H89" s="116" t="n">
        <f aca="false">IF(B89=0,0,G89*100/B89-100)</f>
        <v>-1.87734668335419</v>
      </c>
      <c r="I89" s="121" t="n">
        <v>4438</v>
      </c>
      <c r="J89" s="114" t="s">
        <v>28</v>
      </c>
      <c r="K89" s="121" t="n">
        <v>1616</v>
      </c>
      <c r="L89" s="116" t="n">
        <f aca="false">IF(K89=0,0,I89*100/K89-100)</f>
        <v>174.628712871287</v>
      </c>
      <c r="M89" s="124" t="n">
        <v>4721</v>
      </c>
      <c r="N89" s="134" t="s">
        <v>28</v>
      </c>
      <c r="O89" s="117" t="n">
        <f aca="false">IF(C89=0,0,M89*100/C89-100)</f>
        <v>146.14181438999</v>
      </c>
      <c r="P89" s="124" t="n">
        <v>1039</v>
      </c>
      <c r="Q89" s="117" t="n">
        <f aca="false">P89-M89</f>
        <v>-3682</v>
      </c>
      <c r="R89" s="118" t="n">
        <f aca="false">IF(G89=0,0,P89*100/G89-100)</f>
        <v>32.5255102040816</v>
      </c>
      <c r="S89" s="136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9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</row>
    <row r="90" customFormat="false" ht="15" hidden="true" customHeight="true" outlineLevel="0" collapsed="false">
      <c r="A90" s="120" t="s">
        <v>125</v>
      </c>
      <c r="B90" s="121" t="n">
        <v>1006</v>
      </c>
      <c r="C90" s="121" t="n">
        <v>6649</v>
      </c>
      <c r="D90" s="121" t="n">
        <v>0</v>
      </c>
      <c r="E90" s="116" t="n">
        <f aca="false">IF(B90=0,0,D90*100/B90-100)</f>
        <v>-100</v>
      </c>
      <c r="F90" s="122"/>
      <c r="G90" s="123" t="n">
        <f aca="false">D90+F90</f>
        <v>0</v>
      </c>
      <c r="H90" s="116" t="n">
        <f aca="false">IF(B90=0,0,G90*100/B90-100)</f>
        <v>-100</v>
      </c>
      <c r="I90" s="121" t="n">
        <v>1534</v>
      </c>
      <c r="J90" s="114" t="s">
        <v>28</v>
      </c>
      <c r="K90" s="121" t="n">
        <v>6409</v>
      </c>
      <c r="L90" s="116" t="n">
        <f aca="false">IF(K90=0,0,I90*100/K90-100)</f>
        <v>-76.0649087221095</v>
      </c>
      <c r="M90" s="124" t="n">
        <v>1632</v>
      </c>
      <c r="N90" s="134" t="s">
        <v>28</v>
      </c>
      <c r="O90" s="117" t="n">
        <f aca="false">IF(C90=0,0,M90*100/C90-100)</f>
        <v>-75.4549556324259</v>
      </c>
      <c r="P90" s="124" t="n">
        <v>4</v>
      </c>
      <c r="Q90" s="117" t="n">
        <f aca="false">P90-M90</f>
        <v>-1628</v>
      </c>
      <c r="R90" s="118" t="n">
        <f aca="false">IF(G90=0,0,P90*100/G90-100)</f>
        <v>0</v>
      </c>
      <c r="S90" s="136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9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</row>
    <row r="91" customFormat="false" ht="15" hidden="true" customHeight="true" outlineLevel="0" collapsed="false">
      <c r="A91" s="120" t="s">
        <v>126</v>
      </c>
      <c r="B91" s="121" t="n">
        <v>241</v>
      </c>
      <c r="C91" s="121" t="n">
        <v>471</v>
      </c>
      <c r="D91" s="121" t="n">
        <v>203</v>
      </c>
      <c r="E91" s="116" t="n">
        <f aca="false">IF(B91=0,0,D91*100/B91-100)</f>
        <v>-15.7676348547718</v>
      </c>
      <c r="F91" s="122"/>
      <c r="G91" s="123" t="n">
        <f aca="false">D91+F91</f>
        <v>203</v>
      </c>
      <c r="H91" s="116" t="n">
        <f aca="false">IF(B91=0,0,G91*100/B91-100)</f>
        <v>-15.7676348547718</v>
      </c>
      <c r="I91" s="121" t="n">
        <v>786</v>
      </c>
      <c r="J91" s="114" t="s">
        <v>28</v>
      </c>
      <c r="K91" s="121" t="n">
        <v>241</v>
      </c>
      <c r="L91" s="116" t="n">
        <f aca="false">IF(K91=0,0,I91*100/K91-100)</f>
        <v>226.141078838174</v>
      </c>
      <c r="M91" s="124" t="n">
        <v>836</v>
      </c>
      <c r="N91" s="134" t="s">
        <v>28</v>
      </c>
      <c r="O91" s="117" t="n">
        <f aca="false">IF(C91=0,0,M91*100/C91-100)</f>
        <v>77.4946921443737</v>
      </c>
      <c r="P91" s="124" t="n">
        <v>403</v>
      </c>
      <c r="Q91" s="117" t="n">
        <f aca="false">P91-M91</f>
        <v>-433</v>
      </c>
      <c r="R91" s="118" t="n">
        <f aca="false">IF(G91=0,0,P91*100/G91-100)</f>
        <v>98.5221674876847</v>
      </c>
      <c r="S91" s="136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9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</row>
    <row r="92" customFormat="false" ht="15" hidden="true" customHeight="true" outlineLevel="0" collapsed="false">
      <c r="A92" s="120" t="s">
        <v>127</v>
      </c>
      <c r="B92" s="121" t="n">
        <v>1032</v>
      </c>
      <c r="C92" s="114" t="s">
        <v>28</v>
      </c>
      <c r="D92" s="121" t="n">
        <v>1089</v>
      </c>
      <c r="E92" s="116" t="n">
        <f aca="false">IF(B92=0,0,D92*100/B92-100)</f>
        <v>5.52325581395348</v>
      </c>
      <c r="F92" s="122"/>
      <c r="G92" s="123" t="n">
        <f aca="false">D92+F92</f>
        <v>1089</v>
      </c>
      <c r="H92" s="116" t="n">
        <f aca="false">IF(B92=0,0,G92*100/B92-100)</f>
        <v>5.52325581395348</v>
      </c>
      <c r="I92" s="114" t="s">
        <v>28</v>
      </c>
      <c r="J92" s="114" t="s">
        <v>28</v>
      </c>
      <c r="K92" s="114" t="s">
        <v>28</v>
      </c>
      <c r="L92" s="114" t="s">
        <v>28</v>
      </c>
      <c r="M92" s="134" t="s">
        <v>28</v>
      </c>
      <c r="N92" s="134" t="s">
        <v>28</v>
      </c>
      <c r="O92" s="134" t="s">
        <v>28</v>
      </c>
      <c r="P92" s="124" t="n">
        <v>1299</v>
      </c>
      <c r="Q92" s="117" t="e">
        <f aca="false">P92-M92</f>
        <v>#VALUE!</v>
      </c>
      <c r="R92" s="118" t="n">
        <f aca="false">IF(G92=0,0,P92*100/G92-100)</f>
        <v>19.2837465564738</v>
      </c>
      <c r="S92" s="136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9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</row>
    <row r="93" customFormat="false" ht="15" hidden="true" customHeight="true" outlineLevel="0" collapsed="false">
      <c r="A93" s="120" t="s">
        <v>128</v>
      </c>
      <c r="B93" s="121" t="n">
        <v>8456</v>
      </c>
      <c r="C93" s="121" t="n">
        <v>1516</v>
      </c>
      <c r="D93" s="121" t="n">
        <v>13095</v>
      </c>
      <c r="E93" s="116" t="n">
        <f aca="false">IF(B93=0,0,D93*100/B93-100)</f>
        <v>54.860454115421</v>
      </c>
      <c r="F93" s="122"/>
      <c r="G93" s="123" t="n">
        <f aca="false">D93+F93</f>
        <v>13095</v>
      </c>
      <c r="H93" s="116" t="n">
        <f aca="false">IF(B93=0,0,G93*100/B93-100)</f>
        <v>54.860454115421</v>
      </c>
      <c r="I93" s="121" t="n">
        <v>271</v>
      </c>
      <c r="J93" s="114" t="s">
        <v>28</v>
      </c>
      <c r="K93" s="121" t="n">
        <v>2317</v>
      </c>
      <c r="L93" s="116" t="n">
        <f aca="false">IF(K93=0,0,I93*100/K93-100)</f>
        <v>-88.3038411739318</v>
      </c>
      <c r="M93" s="124" t="n">
        <v>288</v>
      </c>
      <c r="N93" s="134" t="s">
        <v>28</v>
      </c>
      <c r="O93" s="117" t="n">
        <f aca="false">IF(C93=0,0,M93*100/C93-100)</f>
        <v>-81.0026385224275</v>
      </c>
      <c r="P93" s="124" t="n">
        <v>23219</v>
      </c>
      <c r="Q93" s="117" t="n">
        <f aca="false">P93-M93</f>
        <v>22931</v>
      </c>
      <c r="R93" s="118" t="n">
        <f aca="false">IF(G93=0,0,P93*100/G93-100)</f>
        <v>77.3119511263841</v>
      </c>
      <c r="S93" s="136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9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</row>
    <row r="94" customFormat="false" ht="15" hidden="true" customHeight="true" outlineLevel="0" collapsed="false">
      <c r="A94" s="120" t="s">
        <v>129</v>
      </c>
      <c r="B94" s="121"/>
      <c r="C94" s="121" t="n">
        <v>3617</v>
      </c>
      <c r="D94" s="121" t="n">
        <v>1007</v>
      </c>
      <c r="E94" s="116" t="n">
        <f aca="false">IF(B94=0,0,D94*100/B94-100)</f>
        <v>0</v>
      </c>
      <c r="F94" s="141"/>
      <c r="G94" s="123" t="n">
        <f aca="false">D94+F94</f>
        <v>1007</v>
      </c>
      <c r="H94" s="116" t="n">
        <f aca="false">IF(B94=0,0,G94*100/B94-100)</f>
        <v>0</v>
      </c>
      <c r="I94" s="129" t="n">
        <v>5535</v>
      </c>
      <c r="J94" s="114" t="s">
        <v>28</v>
      </c>
      <c r="K94" s="129" t="n">
        <v>3620</v>
      </c>
      <c r="L94" s="116" t="n">
        <f aca="false">IF(K94=0,0,I94*100/K94-100)</f>
        <v>52.9005524861879</v>
      </c>
      <c r="M94" s="130" t="n">
        <v>5737</v>
      </c>
      <c r="N94" s="134" t="s">
        <v>28</v>
      </c>
      <c r="O94" s="117" t="n">
        <f aca="false">IF(C94=0,0,M94*100/C94-100)</f>
        <v>58.612109482997</v>
      </c>
      <c r="P94" s="124" t="n">
        <v>6972</v>
      </c>
      <c r="Q94" s="117" t="n">
        <f aca="false">P94-M94</f>
        <v>1235</v>
      </c>
      <c r="R94" s="118" t="n">
        <f aca="false">IF(G94=0,0,P94*100/G94-100)</f>
        <v>592.353525322741</v>
      </c>
      <c r="S94" s="142" t="s">
        <v>130</v>
      </c>
      <c r="T94" s="143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9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</row>
    <row r="95" customFormat="false" ht="15" hidden="true" customHeight="true" outlineLevel="0" collapsed="false">
      <c r="A95" s="120" t="s">
        <v>131</v>
      </c>
      <c r="B95" s="121"/>
      <c r="C95" s="121" t="n">
        <v>90</v>
      </c>
      <c r="D95" s="121"/>
      <c r="E95" s="116" t="n">
        <f aca="false">IF(B95=0,0,D95*100/B95-100)</f>
        <v>0</v>
      </c>
      <c r="F95" s="141"/>
      <c r="G95" s="123" t="n">
        <f aca="false">D95+F95</f>
        <v>0</v>
      </c>
      <c r="H95" s="116" t="n">
        <f aca="false">IF(B95=0,0,G95*100/B95-100)</f>
        <v>0</v>
      </c>
      <c r="I95" s="131" t="n">
        <v>49</v>
      </c>
      <c r="J95" s="114" t="s">
        <v>28</v>
      </c>
      <c r="K95" s="131" t="n">
        <v>89</v>
      </c>
      <c r="L95" s="116" t="n">
        <f aca="false">IF(K95=0,0,I95*100/K95-100)</f>
        <v>-44.9438202247191</v>
      </c>
      <c r="M95" s="133" t="n">
        <v>49</v>
      </c>
      <c r="N95" s="134" t="s">
        <v>28</v>
      </c>
      <c r="O95" s="117" t="n">
        <f aca="false">IF(C95=0,0,M95*100/C95-100)</f>
        <v>-45.5555555555556</v>
      </c>
      <c r="P95" s="124"/>
      <c r="Q95" s="117" t="n">
        <f aca="false">P95-M95</f>
        <v>-49</v>
      </c>
      <c r="R95" s="118" t="n">
        <f aca="false">IF(G95=0,0,P95*100/G95-100)</f>
        <v>0</v>
      </c>
      <c r="S95" s="142" t="s">
        <v>132</v>
      </c>
      <c r="T95" s="143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9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</row>
    <row r="96" customFormat="false" ht="15" hidden="false" customHeight="true" outlineLevel="0" collapsed="false">
      <c r="A96" s="113" t="s">
        <v>133</v>
      </c>
      <c r="B96" s="114" t="s">
        <v>28</v>
      </c>
      <c r="C96" s="115" t="n">
        <f aca="false">SUM(C97,C100)</f>
        <v>1049</v>
      </c>
      <c r="D96" s="115" t="n">
        <f aca="false">SUM(D97,D100)</f>
        <v>2409</v>
      </c>
      <c r="E96" s="114" t="s">
        <v>28</v>
      </c>
      <c r="F96" s="115" t="n">
        <f aca="false">SUM(F97,F100)</f>
        <v>0</v>
      </c>
      <c r="G96" s="115" t="n">
        <f aca="false">SUM(G97,G100)</f>
        <v>2409</v>
      </c>
      <c r="H96" s="114" t="s">
        <v>28</v>
      </c>
      <c r="I96" s="114" t="s">
        <v>28</v>
      </c>
      <c r="J96" s="114" t="s">
        <v>28</v>
      </c>
      <c r="K96" s="114" t="s">
        <v>28</v>
      </c>
      <c r="L96" s="114" t="s">
        <v>28</v>
      </c>
      <c r="M96" s="117" t="n">
        <f aca="false">SUM(M97,M100)</f>
        <v>2409</v>
      </c>
      <c r="N96" s="134" t="s">
        <v>28</v>
      </c>
      <c r="O96" s="134" t="s">
        <v>28</v>
      </c>
      <c r="P96" s="117" t="n">
        <f aca="false">SUM(P97,P100)</f>
        <v>2816</v>
      </c>
      <c r="Q96" s="117" t="n">
        <f aca="false">P96-M96</f>
        <v>407</v>
      </c>
      <c r="R96" s="135" t="s">
        <v>28</v>
      </c>
      <c r="S96" s="136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9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</row>
    <row r="97" customFormat="false" ht="15" hidden="false" customHeight="true" outlineLevel="0" collapsed="false">
      <c r="A97" s="119" t="s">
        <v>134</v>
      </c>
      <c r="B97" s="114" t="s">
        <v>28</v>
      </c>
      <c r="C97" s="115" t="n">
        <f aca="false">SUM(C98:C99)</f>
        <v>0</v>
      </c>
      <c r="D97" s="115" t="n">
        <f aca="false">SUM(D98:D99)</f>
        <v>0</v>
      </c>
      <c r="E97" s="114" t="s">
        <v>28</v>
      </c>
      <c r="F97" s="115" t="n">
        <f aca="false">SUM(F98:F99)</f>
        <v>0</v>
      </c>
      <c r="G97" s="115" t="n">
        <f aca="false">SUM(G98:G99)</f>
        <v>0</v>
      </c>
      <c r="H97" s="114" t="s">
        <v>28</v>
      </c>
      <c r="I97" s="114" t="s">
        <v>28</v>
      </c>
      <c r="J97" s="114" t="s">
        <v>28</v>
      </c>
      <c r="K97" s="114" t="s">
        <v>28</v>
      </c>
      <c r="L97" s="114" t="s">
        <v>28</v>
      </c>
      <c r="M97" s="117" t="n">
        <f aca="false">SUM(M98:M99)</f>
        <v>0</v>
      </c>
      <c r="N97" s="134" t="s">
        <v>28</v>
      </c>
      <c r="O97" s="134" t="s">
        <v>28</v>
      </c>
      <c r="P97" s="117" t="n">
        <f aca="false">SUM(P98:P99)</f>
        <v>0</v>
      </c>
      <c r="Q97" s="117" t="n">
        <f aca="false">P97-M97</f>
        <v>0</v>
      </c>
      <c r="R97" s="135" t="s">
        <v>28</v>
      </c>
      <c r="S97" s="136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9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</row>
    <row r="98" customFormat="false" ht="15" hidden="false" customHeight="true" outlineLevel="0" collapsed="false">
      <c r="A98" s="120" t="s">
        <v>135</v>
      </c>
      <c r="B98" s="114" t="s">
        <v>28</v>
      </c>
      <c r="C98" s="121"/>
      <c r="D98" s="121"/>
      <c r="E98" s="114" t="s">
        <v>28</v>
      </c>
      <c r="F98" s="122"/>
      <c r="G98" s="123" t="n">
        <f aca="false">D98+F98</f>
        <v>0</v>
      </c>
      <c r="H98" s="114" t="s">
        <v>28</v>
      </c>
      <c r="I98" s="114" t="s">
        <v>28</v>
      </c>
      <c r="J98" s="114" t="s">
        <v>28</v>
      </c>
      <c r="K98" s="114" t="s">
        <v>28</v>
      </c>
      <c r="L98" s="114" t="s">
        <v>28</v>
      </c>
      <c r="M98" s="124"/>
      <c r="N98" s="134" t="s">
        <v>28</v>
      </c>
      <c r="O98" s="134" t="s">
        <v>28</v>
      </c>
      <c r="P98" s="124"/>
      <c r="Q98" s="117" t="n">
        <f aca="false">P98-M98</f>
        <v>0</v>
      </c>
      <c r="R98" s="135" t="s">
        <v>28</v>
      </c>
      <c r="S98" s="136" t="s">
        <v>136</v>
      </c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9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</row>
    <row r="99" customFormat="false" ht="15" hidden="false" customHeight="true" outlineLevel="0" collapsed="false">
      <c r="A99" s="120" t="s">
        <v>137</v>
      </c>
      <c r="B99" s="114" t="s">
        <v>28</v>
      </c>
      <c r="C99" s="121"/>
      <c r="D99" s="121"/>
      <c r="E99" s="114" t="s">
        <v>28</v>
      </c>
      <c r="F99" s="122"/>
      <c r="G99" s="123" t="n">
        <f aca="false">D99+F99</f>
        <v>0</v>
      </c>
      <c r="H99" s="114" t="s">
        <v>28</v>
      </c>
      <c r="I99" s="114" t="s">
        <v>28</v>
      </c>
      <c r="J99" s="114" t="s">
        <v>28</v>
      </c>
      <c r="K99" s="114" t="s">
        <v>28</v>
      </c>
      <c r="L99" s="114" t="s">
        <v>28</v>
      </c>
      <c r="M99" s="124"/>
      <c r="N99" s="134" t="s">
        <v>28</v>
      </c>
      <c r="O99" s="134" t="s">
        <v>28</v>
      </c>
      <c r="P99" s="124"/>
      <c r="Q99" s="117" t="n">
        <f aca="false">P99-M99</f>
        <v>0</v>
      </c>
      <c r="R99" s="135" t="s">
        <v>28</v>
      </c>
      <c r="S99" s="136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9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</row>
    <row r="100" customFormat="false" ht="15" hidden="false" customHeight="true" outlineLevel="0" collapsed="false">
      <c r="A100" s="119" t="s">
        <v>138</v>
      </c>
      <c r="B100" s="114" t="s">
        <v>28</v>
      </c>
      <c r="C100" s="121" t="n">
        <v>1049</v>
      </c>
      <c r="D100" s="121" t="n">
        <v>2409</v>
      </c>
      <c r="E100" s="114" t="s">
        <v>28</v>
      </c>
      <c r="F100" s="122"/>
      <c r="G100" s="123" t="n">
        <f aca="false">D100+F100</f>
        <v>2409</v>
      </c>
      <c r="H100" s="114" t="s">
        <v>28</v>
      </c>
      <c r="I100" s="114" t="s">
        <v>28</v>
      </c>
      <c r="J100" s="114" t="s">
        <v>28</v>
      </c>
      <c r="K100" s="114" t="s">
        <v>28</v>
      </c>
      <c r="L100" s="114" t="s">
        <v>28</v>
      </c>
      <c r="M100" s="124" t="n">
        <v>2409</v>
      </c>
      <c r="N100" s="134" t="s">
        <v>28</v>
      </c>
      <c r="O100" s="134" t="s">
        <v>28</v>
      </c>
      <c r="P100" s="124" t="n">
        <v>2816</v>
      </c>
      <c r="Q100" s="117" t="n">
        <f aca="false">P100-M100</f>
        <v>407</v>
      </c>
      <c r="R100" s="135" t="s">
        <v>28</v>
      </c>
      <c r="S100" s="136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9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</row>
    <row r="101" customFormat="false" ht="15" hidden="false" customHeight="true" outlineLevel="0" collapsed="false">
      <c r="A101" s="113" t="s">
        <v>139</v>
      </c>
      <c r="B101" s="114" t="s">
        <v>28</v>
      </c>
      <c r="C101" s="121" t="n">
        <v>1722</v>
      </c>
      <c r="D101" s="121"/>
      <c r="E101" s="114" t="s">
        <v>28</v>
      </c>
      <c r="F101" s="121" t="n">
        <v>3774</v>
      </c>
      <c r="G101" s="123" t="n">
        <f aca="false">D101+F101</f>
        <v>3774</v>
      </c>
      <c r="H101" s="114" t="s">
        <v>28</v>
      </c>
      <c r="I101" s="114" t="s">
        <v>28</v>
      </c>
      <c r="J101" s="114" t="s">
        <v>28</v>
      </c>
      <c r="K101" s="114" t="s">
        <v>28</v>
      </c>
      <c r="L101" s="114" t="s">
        <v>28</v>
      </c>
      <c r="M101" s="124" t="n">
        <v>3774</v>
      </c>
      <c r="N101" s="134" t="s">
        <v>28</v>
      </c>
      <c r="O101" s="134" t="s">
        <v>28</v>
      </c>
      <c r="P101" s="124"/>
      <c r="Q101" s="117" t="n">
        <f aca="false">P101-M101</f>
        <v>-3774</v>
      </c>
      <c r="R101" s="135" t="s">
        <v>28</v>
      </c>
      <c r="S101" s="136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9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</row>
    <row r="102" customFormat="false" ht="15" hidden="false" customHeight="true" outlineLevel="0" collapsed="false">
      <c r="A102" s="144" t="s">
        <v>140</v>
      </c>
      <c r="B102" s="114" t="s">
        <v>28</v>
      </c>
      <c r="C102" s="121" t="n">
        <v>1722</v>
      </c>
      <c r="D102" s="121"/>
      <c r="E102" s="114" t="s">
        <v>28</v>
      </c>
      <c r="F102" s="122" t="n">
        <v>3774</v>
      </c>
      <c r="G102" s="123" t="n">
        <f aca="false">D102+F102</f>
        <v>3774</v>
      </c>
      <c r="H102" s="114" t="s">
        <v>28</v>
      </c>
      <c r="I102" s="114" t="s">
        <v>28</v>
      </c>
      <c r="J102" s="114" t="s">
        <v>28</v>
      </c>
      <c r="K102" s="114" t="s">
        <v>28</v>
      </c>
      <c r="L102" s="114" t="s">
        <v>28</v>
      </c>
      <c r="M102" s="124" t="n">
        <v>3774</v>
      </c>
      <c r="N102" s="134" t="s">
        <v>28</v>
      </c>
      <c r="O102" s="134" t="s">
        <v>28</v>
      </c>
      <c r="P102" s="124"/>
      <c r="Q102" s="117" t="n">
        <f aca="false">P102-M102</f>
        <v>-3774</v>
      </c>
      <c r="R102" s="135" t="s">
        <v>28</v>
      </c>
      <c r="S102" s="136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9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</row>
    <row r="103" customFormat="false" ht="15" hidden="false" customHeight="true" outlineLevel="0" collapsed="false">
      <c r="A103" s="120" t="s">
        <v>141</v>
      </c>
      <c r="B103" s="114" t="s">
        <v>28</v>
      </c>
      <c r="C103" s="121"/>
      <c r="D103" s="121"/>
      <c r="E103" s="114" t="s">
        <v>28</v>
      </c>
      <c r="F103" s="122"/>
      <c r="G103" s="123" t="n">
        <f aca="false">D103+F103</f>
        <v>0</v>
      </c>
      <c r="H103" s="114" t="s">
        <v>28</v>
      </c>
      <c r="I103" s="114" t="s">
        <v>28</v>
      </c>
      <c r="J103" s="114" t="s">
        <v>28</v>
      </c>
      <c r="K103" s="114" t="s">
        <v>28</v>
      </c>
      <c r="L103" s="114" t="s">
        <v>28</v>
      </c>
      <c r="M103" s="124"/>
      <c r="N103" s="134" t="s">
        <v>28</v>
      </c>
      <c r="O103" s="134" t="s">
        <v>28</v>
      </c>
      <c r="P103" s="124"/>
      <c r="Q103" s="117" t="n">
        <f aca="false">P103-M103</f>
        <v>0</v>
      </c>
      <c r="R103" s="135" t="s">
        <v>28</v>
      </c>
      <c r="S103" s="136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9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</row>
    <row r="104" customFormat="false" ht="15" hidden="false" customHeight="true" outlineLevel="0" collapsed="false">
      <c r="A104" s="113" t="s">
        <v>142</v>
      </c>
      <c r="B104" s="114" t="s">
        <v>28</v>
      </c>
      <c r="C104" s="115" t="n">
        <f aca="false">SUM(C105:C106)</f>
        <v>55734</v>
      </c>
      <c r="D104" s="115" t="n">
        <f aca="false">SUM(D105:D106)</f>
        <v>0</v>
      </c>
      <c r="E104" s="114" t="s">
        <v>28</v>
      </c>
      <c r="F104" s="115" t="n">
        <f aca="false">SUM(F105:F106)</f>
        <v>0</v>
      </c>
      <c r="G104" s="123" t="n">
        <f aca="false">D104+F104</f>
        <v>0</v>
      </c>
      <c r="H104" s="114" t="s">
        <v>28</v>
      </c>
      <c r="I104" s="114" t="s">
        <v>28</v>
      </c>
      <c r="J104" s="114" t="s">
        <v>28</v>
      </c>
      <c r="K104" s="114" t="s">
        <v>28</v>
      </c>
      <c r="L104" s="114" t="s">
        <v>28</v>
      </c>
      <c r="M104" s="117" t="n">
        <f aca="false">SUM(M105:M106)</f>
        <v>11731</v>
      </c>
      <c r="N104" s="134" t="s">
        <v>28</v>
      </c>
      <c r="O104" s="134" t="s">
        <v>28</v>
      </c>
      <c r="P104" s="117" t="n">
        <f aca="false">SUM(P105:P106)</f>
        <v>0</v>
      </c>
      <c r="Q104" s="117" t="n">
        <f aca="false">P104-M104</f>
        <v>-11731</v>
      </c>
      <c r="R104" s="135" t="s">
        <v>28</v>
      </c>
      <c r="S104" s="136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9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</row>
    <row r="105" customFormat="false" ht="15" hidden="false" customHeight="true" outlineLevel="0" collapsed="false">
      <c r="A105" s="120" t="s">
        <v>143</v>
      </c>
      <c r="B105" s="114" t="s">
        <v>28</v>
      </c>
      <c r="C105" s="121" t="n">
        <v>4450</v>
      </c>
      <c r="D105" s="121"/>
      <c r="E105" s="114" t="s">
        <v>28</v>
      </c>
      <c r="F105" s="122"/>
      <c r="G105" s="123" t="n">
        <f aca="false">D105+F105</f>
        <v>0</v>
      </c>
      <c r="H105" s="114" t="s">
        <v>28</v>
      </c>
      <c r="I105" s="114" t="s">
        <v>28</v>
      </c>
      <c r="J105" s="114" t="s">
        <v>28</v>
      </c>
      <c r="K105" s="114" t="s">
        <v>28</v>
      </c>
      <c r="L105" s="114" t="s">
        <v>28</v>
      </c>
      <c r="M105" s="124" t="n">
        <v>5116</v>
      </c>
      <c r="N105" s="134" t="s">
        <v>28</v>
      </c>
      <c r="O105" s="134" t="s">
        <v>28</v>
      </c>
      <c r="P105" s="124"/>
      <c r="Q105" s="117" t="n">
        <f aca="false">P105-M105</f>
        <v>-5116</v>
      </c>
      <c r="R105" s="135" t="s">
        <v>28</v>
      </c>
      <c r="S105" s="136" t="s">
        <v>144</v>
      </c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9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</row>
    <row r="106" customFormat="false" ht="15" hidden="false" customHeight="true" outlineLevel="0" collapsed="false">
      <c r="A106" s="120" t="s">
        <v>145</v>
      </c>
      <c r="B106" s="114" t="s">
        <v>28</v>
      </c>
      <c r="C106" s="121" t="n">
        <v>51284</v>
      </c>
      <c r="D106" s="121"/>
      <c r="E106" s="114" t="s">
        <v>28</v>
      </c>
      <c r="F106" s="122"/>
      <c r="G106" s="123" t="n">
        <f aca="false">D106+F106</f>
        <v>0</v>
      </c>
      <c r="H106" s="114" t="s">
        <v>28</v>
      </c>
      <c r="I106" s="114" t="s">
        <v>28</v>
      </c>
      <c r="J106" s="114" t="s">
        <v>28</v>
      </c>
      <c r="K106" s="114" t="s">
        <v>28</v>
      </c>
      <c r="L106" s="114" t="s">
        <v>28</v>
      </c>
      <c r="M106" s="124" t="n">
        <v>6615</v>
      </c>
      <c r="N106" s="134" t="s">
        <v>28</v>
      </c>
      <c r="O106" s="134" t="s">
        <v>28</v>
      </c>
      <c r="P106" s="124"/>
      <c r="Q106" s="117" t="n">
        <f aca="false">P106-M106</f>
        <v>-6615</v>
      </c>
      <c r="R106" s="135" t="s">
        <v>28</v>
      </c>
      <c r="S106" s="136" t="s">
        <v>146</v>
      </c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9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</row>
    <row r="107" customFormat="false" ht="15" hidden="false" customHeight="true" outlineLevel="0" collapsed="false">
      <c r="A107" s="113" t="s">
        <v>147</v>
      </c>
      <c r="B107" s="114" t="s">
        <v>28</v>
      </c>
      <c r="C107" s="115" t="n">
        <f aca="false">SUM(C108:C109)</f>
        <v>16638</v>
      </c>
      <c r="D107" s="115" t="n">
        <f aca="false">SUM(D108:D109)</f>
        <v>16638</v>
      </c>
      <c r="E107" s="114" t="s">
        <v>28</v>
      </c>
      <c r="F107" s="115" t="n">
        <f aca="false">SUM(F108:F109)</f>
        <v>0</v>
      </c>
      <c r="G107" s="115" t="n">
        <f aca="false">SUM(G108:G109)</f>
        <v>16638</v>
      </c>
      <c r="H107" s="114" t="s">
        <v>28</v>
      </c>
      <c r="I107" s="114" t="s">
        <v>28</v>
      </c>
      <c r="J107" s="114" t="s">
        <v>28</v>
      </c>
      <c r="K107" s="114" t="s">
        <v>28</v>
      </c>
      <c r="L107" s="114" t="s">
        <v>28</v>
      </c>
      <c r="M107" s="117" t="n">
        <f aca="false">SUM(M108:M109)</f>
        <v>12360</v>
      </c>
      <c r="N107" s="134" t="s">
        <v>28</v>
      </c>
      <c r="O107" s="134" t="s">
        <v>28</v>
      </c>
      <c r="P107" s="117" t="n">
        <f aca="false">SUM(P108:P109)</f>
        <v>12360</v>
      </c>
      <c r="Q107" s="117" t="n">
        <f aca="false">P107-M107</f>
        <v>0</v>
      </c>
      <c r="R107" s="135" t="s">
        <v>28</v>
      </c>
      <c r="S107" s="136" t="s">
        <v>148</v>
      </c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9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</row>
    <row r="108" customFormat="false" ht="15" hidden="false" customHeight="true" outlineLevel="0" collapsed="false">
      <c r="A108" s="120" t="s">
        <v>149</v>
      </c>
      <c r="B108" s="114" t="s">
        <v>28</v>
      </c>
      <c r="C108" s="121" t="n">
        <v>16638</v>
      </c>
      <c r="D108" s="121" t="n">
        <v>16638</v>
      </c>
      <c r="E108" s="114" t="s">
        <v>28</v>
      </c>
      <c r="F108" s="122"/>
      <c r="G108" s="123" t="n">
        <f aca="false">D108+F108</f>
        <v>16638</v>
      </c>
      <c r="H108" s="114" t="s">
        <v>28</v>
      </c>
      <c r="I108" s="114" t="s">
        <v>28</v>
      </c>
      <c r="J108" s="114" t="s">
        <v>28</v>
      </c>
      <c r="K108" s="114" t="s">
        <v>28</v>
      </c>
      <c r="L108" s="114" t="s">
        <v>28</v>
      </c>
      <c r="M108" s="124" t="n">
        <v>12360</v>
      </c>
      <c r="N108" s="134" t="s">
        <v>28</v>
      </c>
      <c r="O108" s="134" t="s">
        <v>28</v>
      </c>
      <c r="P108" s="124" t="n">
        <v>12360</v>
      </c>
      <c r="Q108" s="117" t="n">
        <f aca="false">P108-M108</f>
        <v>0</v>
      </c>
      <c r="R108" s="135" t="s">
        <v>28</v>
      </c>
      <c r="S108" s="136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9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</row>
    <row r="109" customFormat="false" ht="15" hidden="false" customHeight="true" outlineLevel="0" collapsed="false">
      <c r="A109" s="120" t="s">
        <v>150</v>
      </c>
      <c r="B109" s="114" t="s">
        <v>28</v>
      </c>
      <c r="C109" s="121"/>
      <c r="D109" s="121"/>
      <c r="E109" s="114" t="s">
        <v>28</v>
      </c>
      <c r="F109" s="122"/>
      <c r="G109" s="123" t="n">
        <f aca="false">D109+F109</f>
        <v>0</v>
      </c>
      <c r="H109" s="114" t="s">
        <v>28</v>
      </c>
      <c r="I109" s="114" t="s">
        <v>28</v>
      </c>
      <c r="J109" s="114" t="s">
        <v>28</v>
      </c>
      <c r="K109" s="114" t="s">
        <v>28</v>
      </c>
      <c r="L109" s="114" t="s">
        <v>28</v>
      </c>
      <c r="M109" s="134" t="s">
        <v>28</v>
      </c>
      <c r="N109" s="134" t="s">
        <v>28</v>
      </c>
      <c r="O109" s="134" t="s">
        <v>28</v>
      </c>
      <c r="P109" s="134" t="s">
        <v>28</v>
      </c>
      <c r="Q109" s="117" t="e">
        <f aca="false">P109-M109</f>
        <v>#VALUE!</v>
      </c>
      <c r="R109" s="135" t="s">
        <v>28</v>
      </c>
      <c r="S109" s="136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9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</row>
    <row r="110" customFormat="false" ht="15" hidden="true" customHeight="true" outlineLevel="0" collapsed="false">
      <c r="A110" s="113" t="s">
        <v>151</v>
      </c>
      <c r="B110" s="114" t="s">
        <v>28</v>
      </c>
      <c r="C110" s="115" t="n">
        <f aca="false">IF(SUM(C71,C96,C101,C104,C107)&lt;&gt;C63,0,C63)</f>
        <v>321826</v>
      </c>
      <c r="D110" s="115" t="n">
        <f aca="false">IF(SUM(D71,D96,D101,D104,D107)&lt;&gt;D63,0,D63)</f>
        <v>157421</v>
      </c>
      <c r="E110" s="114" t="s">
        <v>28</v>
      </c>
      <c r="F110" s="115" t="n">
        <f aca="false">IF(SUM(F71,F96,F101,F104,F107)&lt;&gt;F63,0,F63)</f>
        <v>40583</v>
      </c>
      <c r="G110" s="115" t="n">
        <f aca="false">IF(SUM(G71,G96,G101,G104,G107)&lt;&gt;G63,0,G63)</f>
        <v>198004</v>
      </c>
      <c r="H110" s="114" t="s">
        <v>28</v>
      </c>
      <c r="I110" s="114" t="s">
        <v>28</v>
      </c>
      <c r="J110" s="114" t="s">
        <v>28</v>
      </c>
      <c r="K110" s="114" t="s">
        <v>28</v>
      </c>
      <c r="L110" s="114" t="s">
        <v>28</v>
      </c>
      <c r="M110" s="117" t="n">
        <f aca="false">IF(SUM(M71,M96,M101,M104,M107)&lt;&gt;M63,0,M63)</f>
        <v>286542</v>
      </c>
      <c r="N110" s="134" t="s">
        <v>28</v>
      </c>
      <c r="O110" s="134" t="s">
        <v>28</v>
      </c>
      <c r="P110" s="117" t="n">
        <f aca="false">IF(SUM(P71,P96,P101,P104,P107)&lt;&gt;P63,0,P63)</f>
        <v>171923</v>
      </c>
      <c r="Q110" s="117" t="n">
        <f aca="false">P110-M110</f>
        <v>-114619</v>
      </c>
      <c r="R110" s="135" t="s">
        <v>28</v>
      </c>
      <c r="S110" s="137" t="s">
        <v>152</v>
      </c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9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</row>
    <row r="111" customFormat="false" ht="15" hidden="false" customHeight="true" outlineLevel="0" collapsed="false">
      <c r="A111" s="109" t="s">
        <v>153</v>
      </c>
      <c r="B111" s="113"/>
      <c r="C111" s="121"/>
      <c r="D111" s="121"/>
      <c r="E111" s="140"/>
      <c r="F111" s="121"/>
      <c r="G111" s="115"/>
      <c r="H111" s="140"/>
      <c r="I111" s="121"/>
      <c r="J111" s="140"/>
      <c r="K111" s="121"/>
      <c r="L111" s="119"/>
      <c r="M111" s="124"/>
      <c r="N111" s="117"/>
      <c r="O111" s="117"/>
      <c r="P111" s="124"/>
      <c r="Q111" s="117" t="n">
        <f aca="false">P111-M111</f>
        <v>0</v>
      </c>
      <c r="R111" s="118"/>
      <c r="S111" s="136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9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</row>
    <row r="112" customFormat="false" ht="15" hidden="false" customHeight="true" outlineLevel="0" collapsed="false">
      <c r="A112" s="113" t="s">
        <v>26</v>
      </c>
      <c r="B112" s="113"/>
      <c r="C112" s="121"/>
      <c r="D112" s="121"/>
      <c r="E112" s="140"/>
      <c r="F112" s="121"/>
      <c r="G112" s="115"/>
      <c r="H112" s="140"/>
      <c r="I112" s="121"/>
      <c r="J112" s="140"/>
      <c r="K112" s="121"/>
      <c r="L112" s="119"/>
      <c r="M112" s="124"/>
      <c r="N112" s="117"/>
      <c r="O112" s="117"/>
      <c r="P112" s="124"/>
      <c r="Q112" s="117" t="n">
        <f aca="false">P112-M112</f>
        <v>0</v>
      </c>
      <c r="R112" s="118"/>
      <c r="S112" s="136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9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</row>
    <row r="113" customFormat="false" ht="15" hidden="false" customHeight="true" outlineLevel="0" collapsed="false">
      <c r="A113" s="113" t="s">
        <v>154</v>
      </c>
      <c r="B113" s="114" t="s">
        <v>28</v>
      </c>
      <c r="C113" s="115" t="n">
        <f aca="false">SUM(C114:C123)</f>
        <v>38305</v>
      </c>
      <c r="D113" s="115" t="n">
        <f aca="false">SUM(D114:D123)</f>
        <v>56284</v>
      </c>
      <c r="E113" s="116" t="n">
        <f aca="false">IF(C113=0,0,D113*100/C113-100)</f>
        <v>46.9364312752904</v>
      </c>
      <c r="F113" s="115" t="n">
        <f aca="false">SUM(F114:F123)</f>
        <v>0</v>
      </c>
      <c r="G113" s="115" t="n">
        <f aca="false">SUM(G114:G123)</f>
        <v>56284</v>
      </c>
      <c r="H113" s="116" t="n">
        <f aca="false">IF(C113=0,0,G113*100/C113-100)</f>
        <v>46.9364312752904</v>
      </c>
      <c r="I113" s="115" t="n">
        <f aca="false">SUM(I114:I123)</f>
        <v>47789</v>
      </c>
      <c r="J113" s="116" t="n">
        <f aca="false">IF(G113=0,0,I113*100/G113)</f>
        <v>84.9069007177884</v>
      </c>
      <c r="K113" s="115" t="n">
        <f aca="false">SUM(K114:K123)</f>
        <v>16271</v>
      </c>
      <c r="L113" s="116" t="n">
        <f aca="false">IF(K113=0,0,I113*100/K113-100)</f>
        <v>193.706594554729</v>
      </c>
      <c r="M113" s="117" t="n">
        <f aca="false">SUM(M114:M123)</f>
        <v>56284</v>
      </c>
      <c r="N113" s="117" t="n">
        <f aca="false">IF(G113=0,0,M113*100/G113)</f>
        <v>100</v>
      </c>
      <c r="O113" s="117" t="n">
        <f aca="false">IF(C113=0,0,M113*100/C113-100)</f>
        <v>46.9364312752904</v>
      </c>
      <c r="P113" s="117" t="n">
        <f aca="false">SUM(P114:P123)</f>
        <v>60764</v>
      </c>
      <c r="Q113" s="117" t="n">
        <f aca="false">P113-M113</f>
        <v>4480</v>
      </c>
      <c r="R113" s="118" t="n">
        <f aca="false">IF(M113=0,0,P113*100/M113-100)</f>
        <v>7.9596332883235</v>
      </c>
      <c r="S113" s="136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9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</row>
    <row r="114" customFormat="false" ht="15" hidden="false" customHeight="true" outlineLevel="0" collapsed="false">
      <c r="A114" s="120" t="s">
        <v>155</v>
      </c>
      <c r="B114" s="114" t="s">
        <v>28</v>
      </c>
      <c r="C114" s="121" t="n">
        <v>24</v>
      </c>
      <c r="D114" s="114" t="s">
        <v>28</v>
      </c>
      <c r="E114" s="114" t="s">
        <v>28</v>
      </c>
      <c r="F114" s="114" t="s">
        <v>28</v>
      </c>
      <c r="G114" s="114" t="s">
        <v>28</v>
      </c>
      <c r="H114" s="114" t="s">
        <v>28</v>
      </c>
      <c r="I114" s="114" t="s">
        <v>28</v>
      </c>
      <c r="J114" s="114" t="s">
        <v>28</v>
      </c>
      <c r="K114" s="114" t="s">
        <v>28</v>
      </c>
      <c r="L114" s="114" t="s">
        <v>28</v>
      </c>
      <c r="M114" s="134" t="s">
        <v>28</v>
      </c>
      <c r="N114" s="134" t="s">
        <v>28</v>
      </c>
      <c r="O114" s="134" t="s">
        <v>28</v>
      </c>
      <c r="P114" s="134" t="s">
        <v>28</v>
      </c>
      <c r="Q114" s="117" t="e">
        <f aca="false">P114-M114</f>
        <v>#VALUE!</v>
      </c>
      <c r="R114" s="135" t="s">
        <v>28</v>
      </c>
      <c r="S114" s="136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9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</row>
    <row r="115" customFormat="false" ht="15" hidden="false" customHeight="true" outlineLevel="0" collapsed="false">
      <c r="A115" s="120" t="s">
        <v>156</v>
      </c>
      <c r="B115" s="114" t="s">
        <v>28</v>
      </c>
      <c r="C115" s="121" t="n">
        <v>417</v>
      </c>
      <c r="D115" s="121" t="n">
        <v>200</v>
      </c>
      <c r="E115" s="116" t="n">
        <f aca="false">IF(C115=0,0,D115*100/C115-100)</f>
        <v>-52.0383693045564</v>
      </c>
      <c r="F115" s="121"/>
      <c r="G115" s="123" t="n">
        <f aca="false">D115+F115</f>
        <v>200</v>
      </c>
      <c r="H115" s="116" t="n">
        <f aca="false">IF(C115=0,0,G115*100/C115-100)</f>
        <v>-52.0383693045564</v>
      </c>
      <c r="I115" s="121" t="n">
        <v>177</v>
      </c>
      <c r="J115" s="116" t="n">
        <f aca="false">IF(G115=0,0,I115*100/G115)</f>
        <v>88.5</v>
      </c>
      <c r="K115" s="121" t="n">
        <v>357</v>
      </c>
      <c r="L115" s="116" t="n">
        <f aca="false">IF(K115=0,0,I115*100/K115-100)</f>
        <v>-50.4201680672269</v>
      </c>
      <c r="M115" s="124" t="n">
        <v>177</v>
      </c>
      <c r="N115" s="117" t="n">
        <f aca="false">IF(G115=0,0,M115*100/G115)</f>
        <v>88.5</v>
      </c>
      <c r="O115" s="117" t="n">
        <f aca="false">IF(C115=0,0,M115*100/C115-100)</f>
        <v>-57.5539568345324</v>
      </c>
      <c r="P115" s="134" t="s">
        <v>28</v>
      </c>
      <c r="Q115" s="117" t="e">
        <f aca="false">P115-M115</f>
        <v>#VALUE!</v>
      </c>
      <c r="R115" s="135" t="s">
        <v>28</v>
      </c>
      <c r="S115" s="136" t="s">
        <v>157</v>
      </c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9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</row>
    <row r="116" customFormat="false" ht="15" hidden="false" customHeight="true" outlineLevel="0" collapsed="false">
      <c r="A116" s="120" t="s">
        <v>158</v>
      </c>
      <c r="B116" s="114" t="s">
        <v>28</v>
      </c>
      <c r="C116" s="121"/>
      <c r="D116" s="121"/>
      <c r="E116" s="116" t="n">
        <f aca="false">IF(C116=0,0,D116*100/C116-100)</f>
        <v>0</v>
      </c>
      <c r="F116" s="121"/>
      <c r="G116" s="123" t="n">
        <f aca="false">D116+F116</f>
        <v>0</v>
      </c>
      <c r="H116" s="116" t="n">
        <f aca="false">IF(C116=0,0,G116*100/C116-100)</f>
        <v>0</v>
      </c>
      <c r="I116" s="121"/>
      <c r="J116" s="116" t="n">
        <f aca="false">IF(G116=0,0,I116*100/G116)</f>
        <v>0</v>
      </c>
      <c r="K116" s="121"/>
      <c r="L116" s="116" t="n">
        <f aca="false">IF(K116=0,0,I116*100/K116-100)</f>
        <v>0</v>
      </c>
      <c r="M116" s="124"/>
      <c r="N116" s="117" t="n">
        <f aca="false">IF(G116=0,0,M116*100/G116)</f>
        <v>0</v>
      </c>
      <c r="O116" s="117" t="n">
        <f aca="false">IF(C116=0,0,M116*100/C116-100)</f>
        <v>0</v>
      </c>
      <c r="P116" s="134" t="s">
        <v>28</v>
      </c>
      <c r="Q116" s="117" t="e">
        <f aca="false">P116-M116</f>
        <v>#VALUE!</v>
      </c>
      <c r="R116" s="135" t="s">
        <v>28</v>
      </c>
      <c r="S116" s="136" t="s">
        <v>157</v>
      </c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9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</row>
    <row r="117" customFormat="false" ht="15" hidden="false" customHeight="true" outlineLevel="0" collapsed="false">
      <c r="A117" s="120" t="s">
        <v>159</v>
      </c>
      <c r="B117" s="114" t="s">
        <v>28</v>
      </c>
      <c r="C117" s="121"/>
      <c r="D117" s="121"/>
      <c r="E117" s="116" t="n">
        <f aca="false">IF(C117=0,0,D117*100/C117-100)</f>
        <v>0</v>
      </c>
      <c r="F117" s="121"/>
      <c r="G117" s="123" t="n">
        <f aca="false">D117+F117</f>
        <v>0</v>
      </c>
      <c r="H117" s="116" t="n">
        <f aca="false">IF(C117=0,0,G117*100/C117-100)</f>
        <v>0</v>
      </c>
      <c r="I117" s="121"/>
      <c r="J117" s="116" t="n">
        <f aca="false">IF(G117=0,0,I117*100/G117)</f>
        <v>0</v>
      </c>
      <c r="K117" s="121"/>
      <c r="L117" s="116" t="n">
        <f aca="false">IF(K117=0,0,I117*100/K117-100)</f>
        <v>0</v>
      </c>
      <c r="M117" s="124"/>
      <c r="N117" s="117" t="n">
        <f aca="false">IF(G117=0,0,M117*100/G117)</f>
        <v>0</v>
      </c>
      <c r="O117" s="117" t="n">
        <f aca="false">IF(C117=0,0,M117*100/C117-100)</f>
        <v>0</v>
      </c>
      <c r="P117" s="124"/>
      <c r="Q117" s="117" t="n">
        <f aca="false">P117-M117</f>
        <v>0</v>
      </c>
      <c r="R117" s="118" t="n">
        <f aca="false">IF(M117=0,0,P117*100/M117-100)</f>
        <v>0</v>
      </c>
      <c r="S117" s="136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9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</row>
    <row r="118" customFormat="false" ht="15" hidden="false" customHeight="true" outlineLevel="0" collapsed="false">
      <c r="A118" s="120" t="s">
        <v>160</v>
      </c>
      <c r="B118" s="114" t="s">
        <v>28</v>
      </c>
      <c r="C118" s="121"/>
      <c r="D118" s="121"/>
      <c r="E118" s="116" t="n">
        <f aca="false">IF(C118=0,0,D118*100/C118-100)</f>
        <v>0</v>
      </c>
      <c r="F118" s="121"/>
      <c r="G118" s="123" t="n">
        <f aca="false">D118+F118</f>
        <v>0</v>
      </c>
      <c r="H118" s="116" t="n">
        <f aca="false">IF(C118=0,0,G118*100/C118-100)</f>
        <v>0</v>
      </c>
      <c r="I118" s="121"/>
      <c r="J118" s="116" t="n">
        <f aca="false">IF(G118=0,0,I118*100/G118)</f>
        <v>0</v>
      </c>
      <c r="K118" s="121"/>
      <c r="L118" s="116" t="n">
        <f aca="false">IF(K118=0,0,I118*100/K118-100)</f>
        <v>0</v>
      </c>
      <c r="M118" s="124"/>
      <c r="N118" s="117" t="n">
        <f aca="false">IF(G118=0,0,M118*100/G118)</f>
        <v>0</v>
      </c>
      <c r="O118" s="117" t="n">
        <f aca="false">IF(C118=0,0,M118*100/C118-100)</f>
        <v>0</v>
      </c>
      <c r="P118" s="124"/>
      <c r="Q118" s="117" t="n">
        <f aca="false">P118-M118</f>
        <v>0</v>
      </c>
      <c r="R118" s="118" t="n">
        <f aca="false">IF(M118=0,0,P118*100/M118-100)</f>
        <v>0</v>
      </c>
      <c r="S118" s="136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9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</row>
    <row r="119" customFormat="false" ht="15" hidden="false" customHeight="true" outlineLevel="0" collapsed="false">
      <c r="A119" s="120" t="s">
        <v>161</v>
      </c>
      <c r="B119" s="114" t="s">
        <v>28</v>
      </c>
      <c r="C119" s="121" t="n">
        <v>35452</v>
      </c>
      <c r="D119" s="121" t="n">
        <v>54400</v>
      </c>
      <c r="E119" s="116" t="n">
        <f aca="false">IF(C119=0,0,D119*100/C119-100)</f>
        <v>53.4469141374252</v>
      </c>
      <c r="F119" s="121"/>
      <c r="G119" s="123" t="n">
        <f aca="false">D119+F119</f>
        <v>54400</v>
      </c>
      <c r="H119" s="116" t="n">
        <f aca="false">IF(C119=0,0,G119*100/C119-100)</f>
        <v>53.4469141374252</v>
      </c>
      <c r="I119" s="121" t="n">
        <v>44781</v>
      </c>
      <c r="J119" s="116" t="n">
        <f aca="false">IF(G119=0,0,I119*100/G119)</f>
        <v>82.3180147058824</v>
      </c>
      <c r="K119" s="121" t="n">
        <v>13844</v>
      </c>
      <c r="L119" s="116" t="n">
        <f aca="false">IF(K119=0,0,I119*100/K119-100)</f>
        <v>223.468650678995</v>
      </c>
      <c r="M119" s="124" t="n">
        <v>52858</v>
      </c>
      <c r="N119" s="117" t="n">
        <f aca="false">IF(G119=0,0,M119*100/G119)</f>
        <v>97.1654411764706</v>
      </c>
      <c r="O119" s="117" t="n">
        <f aca="false">IF(C119=0,0,M119*100/C119-100)</f>
        <v>49.0973710933093</v>
      </c>
      <c r="P119" s="124" t="n">
        <v>58595</v>
      </c>
      <c r="Q119" s="117" t="n">
        <f aca="false">P119-M119</f>
        <v>5737</v>
      </c>
      <c r="R119" s="118" t="n">
        <f aca="false">IF(M119=0,0,P119*100/M119-100)</f>
        <v>10.8536077793333</v>
      </c>
      <c r="S119" s="136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9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</row>
    <row r="120" customFormat="false" ht="15" hidden="false" customHeight="true" outlineLevel="0" collapsed="false">
      <c r="A120" s="120" t="s">
        <v>162</v>
      </c>
      <c r="B120" s="114" t="s">
        <v>28</v>
      </c>
      <c r="C120" s="121" t="n">
        <v>174</v>
      </c>
      <c r="D120" s="121" t="n">
        <v>226</v>
      </c>
      <c r="E120" s="116" t="n">
        <f aca="false">IF(C120=0,0,D120*100/C120-100)</f>
        <v>29.8850574712644</v>
      </c>
      <c r="F120" s="121"/>
      <c r="G120" s="123" t="n">
        <f aca="false">D120+F120</f>
        <v>226</v>
      </c>
      <c r="H120" s="116" t="n">
        <f aca="false">IF(C120=0,0,G120*100/C120-100)</f>
        <v>29.8850574712644</v>
      </c>
      <c r="I120" s="121" t="n">
        <v>178</v>
      </c>
      <c r="J120" s="116" t="n">
        <f aca="false">IF(G120=0,0,I120*100/G120)</f>
        <v>78.7610619469027</v>
      </c>
      <c r="K120" s="121" t="n">
        <v>158</v>
      </c>
      <c r="L120" s="116" t="n">
        <f aca="false">IF(K120=0,0,I120*100/K120-100)</f>
        <v>12.6582278481013</v>
      </c>
      <c r="M120" s="124" t="n">
        <v>226</v>
      </c>
      <c r="N120" s="117" t="n">
        <f aca="false">IF(G120=0,0,M120*100/G120)</f>
        <v>100</v>
      </c>
      <c r="O120" s="117" t="n">
        <f aca="false">IF(C120=0,0,M120*100/C120-100)</f>
        <v>29.8850574712644</v>
      </c>
      <c r="P120" s="124" t="n">
        <v>180</v>
      </c>
      <c r="Q120" s="117" t="n">
        <f aca="false">P120-M120</f>
        <v>-46</v>
      </c>
      <c r="R120" s="118" t="n">
        <f aca="false">IF(M120=0,0,P120*100/M120-100)</f>
        <v>-20.353982300885</v>
      </c>
      <c r="S120" s="136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9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</row>
    <row r="121" customFormat="false" ht="15" hidden="false" customHeight="true" outlineLevel="0" collapsed="false">
      <c r="A121" s="120" t="s">
        <v>163</v>
      </c>
      <c r="B121" s="114" t="s">
        <v>28</v>
      </c>
      <c r="C121" s="121" t="n">
        <v>1640</v>
      </c>
      <c r="D121" s="121" t="n">
        <v>1039</v>
      </c>
      <c r="E121" s="116" t="n">
        <f aca="false">IF(C121=0,0,D121*100/C121-100)</f>
        <v>-36.6463414634146</v>
      </c>
      <c r="F121" s="121"/>
      <c r="G121" s="123" t="n">
        <f aca="false">D121+F121</f>
        <v>1039</v>
      </c>
      <c r="H121" s="116" t="n">
        <f aca="false">IF(C121=0,0,G121*100/C121-100)</f>
        <v>-36.6463414634146</v>
      </c>
      <c r="I121" s="121" t="n">
        <v>2020</v>
      </c>
      <c r="J121" s="116" t="n">
        <f aca="false">IF(G121=0,0,I121*100/G121)</f>
        <v>194.4177093359</v>
      </c>
      <c r="K121" s="121" t="n">
        <v>1290</v>
      </c>
      <c r="L121" s="116" t="n">
        <f aca="false">IF(K121=0,0,I121*100/K121-100)</f>
        <v>56.5891472868217</v>
      </c>
      <c r="M121" s="124" t="n">
        <v>2323</v>
      </c>
      <c r="N121" s="117" t="n">
        <f aca="false">IF(G121=0,0,M121*100/G121)</f>
        <v>223.580365736285</v>
      </c>
      <c r="O121" s="117" t="n">
        <f aca="false">IF(C121=0,0,M121*100/C121-100)</f>
        <v>41.6463414634146</v>
      </c>
      <c r="P121" s="124" t="n">
        <v>1989</v>
      </c>
      <c r="Q121" s="117" t="n">
        <f aca="false">P121-M121</f>
        <v>-334</v>
      </c>
      <c r="R121" s="118" t="n">
        <f aca="false">IF(M121=0,0,P121*100/M121-100)</f>
        <v>-14.3779595350839</v>
      </c>
      <c r="S121" s="136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9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</row>
    <row r="122" customFormat="false" ht="15" hidden="false" customHeight="true" outlineLevel="0" collapsed="false">
      <c r="A122" s="120" t="s">
        <v>164</v>
      </c>
      <c r="B122" s="114" t="s">
        <v>28</v>
      </c>
      <c r="C122" s="129" t="n">
        <v>487</v>
      </c>
      <c r="D122" s="129" t="n">
        <v>419</v>
      </c>
      <c r="E122" s="116" t="n">
        <f aca="false">IF(C122=0,0,D122*100/C122-100)</f>
        <v>-13.9630390143737</v>
      </c>
      <c r="F122" s="121"/>
      <c r="G122" s="123" t="n">
        <f aca="false">D122+F122</f>
        <v>419</v>
      </c>
      <c r="H122" s="116" t="n">
        <f aca="false">IF(C122=0,0,G122*100/C122-100)</f>
        <v>-13.9630390143737</v>
      </c>
      <c r="I122" s="121" t="n">
        <v>633</v>
      </c>
      <c r="J122" s="116" t="n">
        <f aca="false">IF(G122=0,0,I122*100/G122)</f>
        <v>151.073985680191</v>
      </c>
      <c r="K122" s="121" t="n">
        <v>487</v>
      </c>
      <c r="L122" s="116" t="n">
        <f aca="false">IF(K122=0,0,I122*100/K122-100)</f>
        <v>29.9794661190965</v>
      </c>
      <c r="M122" s="124" t="n">
        <v>700</v>
      </c>
      <c r="N122" s="117" t="n">
        <f aca="false">IF(G122=0,0,M122*100/G122)</f>
        <v>167.064439140811</v>
      </c>
      <c r="O122" s="117" t="n">
        <f aca="false">IF(C122=0,0,M122*100/C122-100)</f>
        <v>43.7371663244353</v>
      </c>
      <c r="P122" s="124"/>
      <c r="Q122" s="117" t="n">
        <f aca="false">P122-M122</f>
        <v>-700</v>
      </c>
      <c r="R122" s="118" t="n">
        <f aca="false">IF(M122=0,0,P122*100/M122-100)</f>
        <v>-100</v>
      </c>
      <c r="S122" s="136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9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</row>
    <row r="123" customFormat="false" ht="15" hidden="false" customHeight="true" outlineLevel="0" collapsed="false">
      <c r="A123" s="120" t="s">
        <v>165</v>
      </c>
      <c r="B123" s="114" t="s">
        <v>28</v>
      </c>
      <c r="C123" s="129" t="n">
        <v>111</v>
      </c>
      <c r="D123" s="121"/>
      <c r="E123" s="116" t="n">
        <f aca="false">IF(C123=0,0,D123*100/C123-100)</f>
        <v>-100</v>
      </c>
      <c r="F123" s="121"/>
      <c r="G123" s="123" t="n">
        <f aca="false">D123+F123</f>
        <v>0</v>
      </c>
      <c r="H123" s="116" t="n">
        <f aca="false">IF(C123=0,0,G123*100/C123-100)</f>
        <v>-100</v>
      </c>
      <c r="I123" s="121"/>
      <c r="J123" s="116" t="n">
        <f aca="false">IF(G123=0,0,I123*100/G123)</f>
        <v>0</v>
      </c>
      <c r="K123" s="121" t="n">
        <v>135</v>
      </c>
      <c r="L123" s="116" t="n">
        <f aca="false">IF(K123=0,0,I123*100/K123-100)</f>
        <v>-100</v>
      </c>
      <c r="M123" s="124"/>
      <c r="N123" s="117" t="n">
        <f aca="false">IF(G123=0,0,M123*100/G123)</f>
        <v>0</v>
      </c>
      <c r="O123" s="117" t="n">
        <f aca="false">IF(C123=0,0,M123*100/C123-100)</f>
        <v>-100</v>
      </c>
      <c r="P123" s="124"/>
      <c r="Q123" s="117" t="n">
        <f aca="false">P123-M123</f>
        <v>0</v>
      </c>
      <c r="R123" s="118" t="n">
        <f aca="false">IF(M123=0,0,P123*100/M123-100)</f>
        <v>0</v>
      </c>
      <c r="S123" s="136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9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</row>
    <row r="124" customFormat="false" ht="15" hidden="false" customHeight="true" outlineLevel="0" collapsed="false">
      <c r="A124" s="113" t="s">
        <v>166</v>
      </c>
      <c r="B124" s="114" t="s">
        <v>28</v>
      </c>
      <c r="C124" s="129" t="n">
        <v>6050</v>
      </c>
      <c r="D124" s="129" t="n">
        <v>50</v>
      </c>
      <c r="E124" s="114" t="s">
        <v>28</v>
      </c>
      <c r="F124" s="121"/>
      <c r="G124" s="123" t="n">
        <f aca="false">D124+F124</f>
        <v>50</v>
      </c>
      <c r="H124" s="114" t="s">
        <v>28</v>
      </c>
      <c r="I124" s="114" t="s">
        <v>28</v>
      </c>
      <c r="J124" s="114" t="s">
        <v>28</v>
      </c>
      <c r="K124" s="114" t="s">
        <v>28</v>
      </c>
      <c r="L124" s="114" t="s">
        <v>28</v>
      </c>
      <c r="M124" s="124" t="n">
        <v>6050</v>
      </c>
      <c r="N124" s="134" t="s">
        <v>28</v>
      </c>
      <c r="O124" s="134" t="s">
        <v>28</v>
      </c>
      <c r="P124" s="124" t="n">
        <v>89</v>
      </c>
      <c r="Q124" s="117" t="n">
        <f aca="false">P124-M124</f>
        <v>-5961</v>
      </c>
      <c r="R124" s="135" t="s">
        <v>28</v>
      </c>
      <c r="S124" s="136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9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</row>
    <row r="125" customFormat="false" ht="15" hidden="false" customHeight="true" outlineLevel="0" collapsed="false">
      <c r="A125" s="113" t="s">
        <v>167</v>
      </c>
      <c r="B125" s="114" t="s">
        <v>28</v>
      </c>
      <c r="C125" s="121" t="n">
        <v>8729</v>
      </c>
      <c r="D125" s="115" t="n">
        <f aca="false">C142</f>
        <v>4993</v>
      </c>
      <c r="E125" s="114" t="s">
        <v>28</v>
      </c>
      <c r="F125" s="114" t="s">
        <v>28</v>
      </c>
      <c r="G125" s="123" t="n">
        <f aca="false">D125</f>
        <v>4993</v>
      </c>
      <c r="H125" s="114" t="s">
        <v>28</v>
      </c>
      <c r="I125" s="114" t="s">
        <v>28</v>
      </c>
      <c r="J125" s="114" t="s">
        <v>28</v>
      </c>
      <c r="K125" s="114" t="s">
        <v>28</v>
      </c>
      <c r="L125" s="114" t="s">
        <v>28</v>
      </c>
      <c r="M125" s="117" t="n">
        <f aca="false">D125</f>
        <v>4993</v>
      </c>
      <c r="N125" s="134" t="s">
        <v>28</v>
      </c>
      <c r="O125" s="134" t="s">
        <v>28</v>
      </c>
      <c r="P125" s="117" t="n">
        <f aca="false">M142</f>
        <v>5671</v>
      </c>
      <c r="Q125" s="117" t="n">
        <f aca="false">P125-M125</f>
        <v>678</v>
      </c>
      <c r="R125" s="135" t="s">
        <v>28</v>
      </c>
      <c r="S125" s="136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9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</row>
    <row r="126" customFormat="false" ht="15" hidden="false" customHeight="true" outlineLevel="0" collapsed="false">
      <c r="A126" s="113" t="s">
        <v>89</v>
      </c>
      <c r="B126" s="114" t="s">
        <v>28</v>
      </c>
      <c r="C126" s="121"/>
      <c r="D126" s="121"/>
      <c r="E126" s="114" t="s">
        <v>28</v>
      </c>
      <c r="F126" s="121"/>
      <c r="G126" s="123" t="n">
        <f aca="false">D126+F126</f>
        <v>0</v>
      </c>
      <c r="H126" s="114" t="s">
        <v>28</v>
      </c>
      <c r="I126" s="114" t="s">
        <v>28</v>
      </c>
      <c r="J126" s="114" t="s">
        <v>28</v>
      </c>
      <c r="K126" s="114" t="s">
        <v>28</v>
      </c>
      <c r="L126" s="114" t="s">
        <v>28</v>
      </c>
      <c r="M126" s="124"/>
      <c r="N126" s="134" t="s">
        <v>28</v>
      </c>
      <c r="O126" s="134" t="s">
        <v>28</v>
      </c>
      <c r="P126" s="124"/>
      <c r="Q126" s="117" t="n">
        <f aca="false">P126-M126</f>
        <v>0</v>
      </c>
      <c r="R126" s="135" t="s">
        <v>28</v>
      </c>
      <c r="S126" s="136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9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</row>
    <row r="127" customFormat="false" ht="15" hidden="false" customHeight="true" outlineLevel="0" collapsed="false">
      <c r="A127" s="113" t="s">
        <v>168</v>
      </c>
      <c r="B127" s="114" t="s">
        <v>28</v>
      </c>
      <c r="C127" s="129" t="n">
        <v>56605</v>
      </c>
      <c r="D127" s="121"/>
      <c r="E127" s="114" t="s">
        <v>28</v>
      </c>
      <c r="F127" s="121"/>
      <c r="G127" s="123" t="n">
        <f aca="false">D127+F127</f>
        <v>0</v>
      </c>
      <c r="H127" s="114" t="s">
        <v>28</v>
      </c>
      <c r="I127" s="114" t="s">
        <v>28</v>
      </c>
      <c r="J127" s="114" t="s">
        <v>28</v>
      </c>
      <c r="K127" s="114" t="s">
        <v>28</v>
      </c>
      <c r="L127" s="114" t="s">
        <v>28</v>
      </c>
      <c r="M127" s="124" t="n">
        <v>3600</v>
      </c>
      <c r="N127" s="134" t="s">
        <v>28</v>
      </c>
      <c r="O127" s="134" t="s">
        <v>28</v>
      </c>
      <c r="P127" s="124"/>
      <c r="Q127" s="117" t="n">
        <f aca="false">P127-M127</f>
        <v>-3600</v>
      </c>
      <c r="R127" s="135" t="s">
        <v>28</v>
      </c>
      <c r="S127" s="136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9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</row>
    <row r="128" customFormat="false" ht="15" hidden="false" customHeight="true" outlineLevel="0" collapsed="false">
      <c r="A128" s="113" t="s">
        <v>169</v>
      </c>
      <c r="B128" s="114" t="s">
        <v>28</v>
      </c>
      <c r="C128" s="115" t="n">
        <f aca="false">SUM(C113,C124:C127)</f>
        <v>109689</v>
      </c>
      <c r="D128" s="115" t="n">
        <f aca="false">SUM(D113,D124:D127)</f>
        <v>61327</v>
      </c>
      <c r="E128" s="114" t="s">
        <v>28</v>
      </c>
      <c r="F128" s="115" t="n">
        <f aca="false">SUM(F113,F124:F127)</f>
        <v>0</v>
      </c>
      <c r="G128" s="115" t="n">
        <f aca="false">SUM(G113,G124:G127)</f>
        <v>61327</v>
      </c>
      <c r="H128" s="114" t="s">
        <v>28</v>
      </c>
      <c r="I128" s="114" t="s">
        <v>28</v>
      </c>
      <c r="J128" s="114" t="s">
        <v>28</v>
      </c>
      <c r="K128" s="114" t="s">
        <v>28</v>
      </c>
      <c r="L128" s="114" t="s">
        <v>28</v>
      </c>
      <c r="M128" s="117" t="n">
        <f aca="false">SUM(M113,M124:M127)</f>
        <v>70927</v>
      </c>
      <c r="N128" s="134" t="s">
        <v>28</v>
      </c>
      <c r="O128" s="134" t="s">
        <v>28</v>
      </c>
      <c r="P128" s="117" t="n">
        <f aca="false">SUM(P113,P124:P127)</f>
        <v>66524</v>
      </c>
      <c r="Q128" s="117" t="n">
        <f aca="false">P128-M128</f>
        <v>-4403</v>
      </c>
      <c r="R128" s="135" t="s">
        <v>28</v>
      </c>
      <c r="S128" s="136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9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</row>
    <row r="129" customFormat="false" ht="15" hidden="false" customHeight="true" outlineLevel="0" collapsed="false">
      <c r="A129" s="113" t="s">
        <v>104</v>
      </c>
      <c r="B129" s="113"/>
      <c r="C129" s="121"/>
      <c r="D129" s="121"/>
      <c r="E129" s="140"/>
      <c r="F129" s="121"/>
      <c r="G129" s="115"/>
      <c r="H129" s="140"/>
      <c r="I129" s="121"/>
      <c r="J129" s="140"/>
      <c r="K129" s="121"/>
      <c r="L129" s="140"/>
      <c r="M129" s="124"/>
      <c r="N129" s="117"/>
      <c r="O129" s="117"/>
      <c r="P129" s="124"/>
      <c r="Q129" s="117" t="n">
        <f aca="false">P129-M129</f>
        <v>0</v>
      </c>
      <c r="R129" s="118"/>
      <c r="S129" s="136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9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</row>
    <row r="130" customFormat="false" ht="15" hidden="false" customHeight="true" outlineLevel="0" collapsed="false">
      <c r="A130" s="113" t="s">
        <v>170</v>
      </c>
      <c r="B130" s="115" t="n">
        <f aca="false">SUM(B131:B137,B138:B139)</f>
        <v>34256</v>
      </c>
      <c r="C130" s="115" t="n">
        <f aca="false">SUM(C131:C137,C138:C139)</f>
        <v>37517</v>
      </c>
      <c r="D130" s="115" t="n">
        <f aca="false">SUM(D131:D137,D138:D139)</f>
        <v>56334</v>
      </c>
      <c r="E130" s="116" t="n">
        <f aca="false">IF(B130=0,0,D130*100/B130-100)</f>
        <v>64.4500233535731</v>
      </c>
      <c r="F130" s="115" t="n">
        <f aca="false">SUM(F131:F137,F138:F139)</f>
        <v>0</v>
      </c>
      <c r="G130" s="115" t="n">
        <f aca="false">SUM(G131:G137,G138:G139)</f>
        <v>56334</v>
      </c>
      <c r="H130" s="116" t="n">
        <f aca="false">IF(B130=0,0,G130*100/B130-100)</f>
        <v>64.4500233535731</v>
      </c>
      <c r="I130" s="115" t="n">
        <f aca="false">SUM(I131:I137,I138:I139)</f>
        <v>46471</v>
      </c>
      <c r="J130" s="114" t="s">
        <v>28</v>
      </c>
      <c r="K130" s="115" t="n">
        <f aca="false">SUM(K131:K137,K138:K139)</f>
        <v>33160</v>
      </c>
      <c r="L130" s="116" t="n">
        <f aca="false">IF(K130=0,0,I130*100/K130-100)</f>
        <v>40.1417370325694</v>
      </c>
      <c r="M130" s="117" t="n">
        <f aca="false">SUM(M131:M137,M138:M139)</f>
        <v>61656</v>
      </c>
      <c r="N130" s="117" t="n">
        <f aca="false">IF(G130=0,0,M130*100/G130)</f>
        <v>109.447225476622</v>
      </c>
      <c r="O130" s="117" t="n">
        <f aca="false">IF(C130=0,0,M130*100/C130-100)</f>
        <v>64.3414985206706</v>
      </c>
      <c r="P130" s="117" t="n">
        <f aca="false">SUM(P131:P137,P138:P139)</f>
        <v>53853</v>
      </c>
      <c r="Q130" s="117" t="n">
        <f aca="false">P130-M130</f>
        <v>-7803</v>
      </c>
      <c r="R130" s="118" t="n">
        <f aca="false">IF(G130=0,0,P130*100/G130-100)</f>
        <v>-4.40408989242731</v>
      </c>
      <c r="S130" s="136" t="s">
        <v>106</v>
      </c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9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</row>
    <row r="131" customFormat="false" ht="15" hidden="true" customHeight="true" outlineLevel="0" collapsed="false">
      <c r="A131" s="120" t="s">
        <v>171</v>
      </c>
      <c r="B131" s="121" t="n">
        <v>262</v>
      </c>
      <c r="C131" s="121" t="n">
        <v>435</v>
      </c>
      <c r="D131" s="121"/>
      <c r="E131" s="116" t="n">
        <f aca="false">IF(B131=0,0,D131*100/B131-100)</f>
        <v>-100</v>
      </c>
      <c r="F131" s="121"/>
      <c r="G131" s="123" t="n">
        <f aca="false">D131+F131</f>
        <v>0</v>
      </c>
      <c r="H131" s="116" t="n">
        <f aca="false">IF(B131=0,0,G131*100/B131-100)</f>
        <v>-100</v>
      </c>
      <c r="I131" s="121" t="n">
        <v>531</v>
      </c>
      <c r="J131" s="114" t="s">
        <v>28</v>
      </c>
      <c r="K131" s="121" t="n">
        <v>17</v>
      </c>
      <c r="L131" s="116" t="n">
        <f aca="false">IF(K131=0,0,I131*100/K131-100)</f>
        <v>3023.52941176471</v>
      </c>
      <c r="M131" s="124" t="n">
        <v>600</v>
      </c>
      <c r="N131" s="117" t="n">
        <f aca="false">IF(G131=0,0,M131*100/G131)</f>
        <v>0</v>
      </c>
      <c r="O131" s="117" t="n">
        <f aca="false">IF(C131=0,0,M131*100/C131-100)</f>
        <v>37.9310344827586</v>
      </c>
      <c r="P131" s="133"/>
      <c r="Q131" s="117" t="n">
        <f aca="false">P131-M131</f>
        <v>-600</v>
      </c>
      <c r="R131" s="118" t="n">
        <f aca="false">IF(G131=0,0,P131*100/G131-100)</f>
        <v>0</v>
      </c>
      <c r="S131" s="136"/>
      <c r="T131" s="112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6"/>
    </row>
    <row r="132" customFormat="false" ht="15" hidden="true" customHeight="true" outlineLevel="0" collapsed="false">
      <c r="A132" s="120" t="s">
        <v>172</v>
      </c>
      <c r="B132" s="121" t="n">
        <v>33044</v>
      </c>
      <c r="C132" s="121" t="n">
        <v>32289</v>
      </c>
      <c r="D132" s="121" t="n">
        <v>55858</v>
      </c>
      <c r="E132" s="116" t="n">
        <f aca="false">IF(B132=0,0,D132*100/B132-100)</f>
        <v>69.0412782956059</v>
      </c>
      <c r="F132" s="121"/>
      <c r="G132" s="123" t="n">
        <f aca="false">D132+F132</f>
        <v>55858</v>
      </c>
      <c r="H132" s="116" t="n">
        <f aca="false">IF(B132=0,0,G132*100/B132-100)</f>
        <v>69.0412782956059</v>
      </c>
      <c r="I132" s="121" t="n">
        <v>42325</v>
      </c>
      <c r="J132" s="114" t="s">
        <v>28</v>
      </c>
      <c r="K132" s="121" t="n">
        <v>28970</v>
      </c>
      <c r="L132" s="116" t="n">
        <f aca="false">IF(K132=0,0,I132*100/K132-100)</f>
        <v>46.0994131860545</v>
      </c>
      <c r="M132" s="124" t="n">
        <v>57105</v>
      </c>
      <c r="N132" s="117" t="n">
        <f aca="false">IF(G132=0,0,M132*100/G132)</f>
        <v>102.232446560922</v>
      </c>
      <c r="O132" s="117" t="n">
        <f aca="false">IF(C132=0,0,M132*100/C132-100)</f>
        <v>76.8558951965065</v>
      </c>
      <c r="P132" s="124" t="n">
        <v>50754</v>
      </c>
      <c r="Q132" s="117" t="n">
        <f aca="false">P132-M132</f>
        <v>-6351</v>
      </c>
      <c r="R132" s="118" t="n">
        <f aca="false">IF(G132=0,0,P132*100/G132-100)</f>
        <v>-9.13745569121701</v>
      </c>
      <c r="S132" s="136"/>
      <c r="T132" s="112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6"/>
    </row>
    <row r="133" customFormat="false" ht="15" hidden="true" customHeight="true" outlineLevel="0" collapsed="false">
      <c r="A133" s="120" t="s">
        <v>173</v>
      </c>
      <c r="B133" s="121" t="n">
        <v>44</v>
      </c>
      <c r="C133" s="121" t="n">
        <v>1604</v>
      </c>
      <c r="D133" s="121" t="n">
        <v>28</v>
      </c>
      <c r="E133" s="116" t="n">
        <f aca="false">IF(B133=0,0,D133*100/B133-100)</f>
        <v>-36.3636363636364</v>
      </c>
      <c r="F133" s="121"/>
      <c r="G133" s="123" t="n">
        <f aca="false">D133+F133</f>
        <v>28</v>
      </c>
      <c r="H133" s="116" t="n">
        <f aca="false">IF(B133=0,0,G133*100/B133-100)</f>
        <v>-36.3636363636364</v>
      </c>
      <c r="I133" s="121" t="n">
        <v>640</v>
      </c>
      <c r="J133" s="114" t="s">
        <v>28</v>
      </c>
      <c r="K133" s="121" t="n">
        <v>1456</v>
      </c>
      <c r="L133" s="116" t="n">
        <f aca="false">IF(K133=0,0,I133*100/K133-100)</f>
        <v>-56.043956043956</v>
      </c>
      <c r="M133" s="124" t="n">
        <v>700</v>
      </c>
      <c r="N133" s="117" t="n">
        <f aca="false">IF(G133=0,0,M133*100/G133)</f>
        <v>2500</v>
      </c>
      <c r="O133" s="117" t="n">
        <f aca="false">IF(C133=0,0,M133*100/C133-100)</f>
        <v>-56.359102244389</v>
      </c>
      <c r="P133" s="124"/>
      <c r="Q133" s="117" t="n">
        <f aca="false">P133-M133</f>
        <v>-700</v>
      </c>
      <c r="R133" s="118" t="n">
        <f aca="false">IF(G133=0,0,P133*100/G133-100)</f>
        <v>-100</v>
      </c>
      <c r="S133" s="136"/>
      <c r="T133" s="112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6"/>
    </row>
    <row r="134" customFormat="false" ht="15" hidden="true" customHeight="true" outlineLevel="0" collapsed="false">
      <c r="A134" s="120" t="s">
        <v>119</v>
      </c>
      <c r="B134" s="121"/>
      <c r="C134" s="121"/>
      <c r="D134" s="121"/>
      <c r="E134" s="116" t="n">
        <f aca="false">IF(B134=0,0,D134*100/B134-100)</f>
        <v>0</v>
      </c>
      <c r="F134" s="121"/>
      <c r="G134" s="123" t="n">
        <f aca="false">D134+F134</f>
        <v>0</v>
      </c>
      <c r="H134" s="116" t="n">
        <f aca="false">IF(B134=0,0,G134*100/B134-100)</f>
        <v>0</v>
      </c>
      <c r="I134" s="121"/>
      <c r="J134" s="114" t="s">
        <v>28</v>
      </c>
      <c r="K134" s="121"/>
      <c r="L134" s="116" t="n">
        <f aca="false">IF(K134=0,0,I134*100/K134-100)</f>
        <v>0</v>
      </c>
      <c r="M134" s="124"/>
      <c r="N134" s="117" t="n">
        <f aca="false">IF(G134=0,0,M134*100/G134)</f>
        <v>0</v>
      </c>
      <c r="O134" s="117" t="n">
        <f aca="false">IF(C134=0,0,M134*100/C134-100)</f>
        <v>0</v>
      </c>
      <c r="P134" s="124"/>
      <c r="Q134" s="117" t="n">
        <f aca="false">P134-M134</f>
        <v>0</v>
      </c>
      <c r="R134" s="118" t="n">
        <f aca="false">IF(G134=0,0,P134*100/G134-100)</f>
        <v>0</v>
      </c>
      <c r="S134" s="136"/>
      <c r="T134" s="112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6"/>
    </row>
    <row r="135" customFormat="false" ht="15" hidden="true" customHeight="true" outlineLevel="0" collapsed="false">
      <c r="A135" s="120" t="s">
        <v>174</v>
      </c>
      <c r="B135" s="121" t="n">
        <v>230</v>
      </c>
      <c r="C135" s="121" t="n">
        <v>250</v>
      </c>
      <c r="D135" s="121" t="n">
        <v>200</v>
      </c>
      <c r="E135" s="116" t="n">
        <f aca="false">IF(B135=0,0,D135*100/B135-100)</f>
        <v>-13.0434782608696</v>
      </c>
      <c r="F135" s="121"/>
      <c r="G135" s="123" t="n">
        <f aca="false">D135+F135</f>
        <v>200</v>
      </c>
      <c r="H135" s="116" t="n">
        <f aca="false">IF(B135=0,0,G135*100/B135-100)</f>
        <v>-13.0434782608696</v>
      </c>
      <c r="I135" s="121" t="n">
        <v>139</v>
      </c>
      <c r="J135" s="114" t="s">
        <v>28</v>
      </c>
      <c r="K135" s="121" t="n">
        <v>150</v>
      </c>
      <c r="L135" s="116" t="n">
        <f aca="false">IF(K135=0,0,I135*100/K135-100)</f>
        <v>-7.33333333333333</v>
      </c>
      <c r="M135" s="124" t="n">
        <v>150</v>
      </c>
      <c r="N135" s="117" t="n">
        <f aca="false">IF(G135=0,0,M135*100/G135)</f>
        <v>75</v>
      </c>
      <c r="O135" s="117" t="n">
        <f aca="false">IF(C135=0,0,M135*100/C135-100)</f>
        <v>-40</v>
      </c>
      <c r="P135" s="124"/>
      <c r="Q135" s="117" t="n">
        <f aca="false">P135-M135</f>
        <v>-150</v>
      </c>
      <c r="R135" s="118" t="n">
        <f aca="false">IF(G135=0,0,P135*100/G135-100)</f>
        <v>-100</v>
      </c>
      <c r="S135" s="136"/>
      <c r="T135" s="112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6"/>
    </row>
    <row r="136" customFormat="false" ht="15" hidden="true" customHeight="true" outlineLevel="0" collapsed="false">
      <c r="A136" s="120" t="s">
        <v>175</v>
      </c>
      <c r="B136" s="121"/>
      <c r="C136" s="121" t="n">
        <v>20</v>
      </c>
      <c r="D136" s="121"/>
      <c r="E136" s="116" t="n">
        <f aca="false">IF(B136=0,0,D136*100/B136-100)</f>
        <v>0</v>
      </c>
      <c r="F136" s="121"/>
      <c r="G136" s="123" t="n">
        <f aca="false">D136+F136</f>
        <v>0</v>
      </c>
      <c r="H136" s="116" t="n">
        <f aca="false">IF(B136=0,0,G136*100/B136-100)</f>
        <v>0</v>
      </c>
      <c r="I136" s="121" t="n">
        <v>12</v>
      </c>
      <c r="J136" s="114" t="s">
        <v>28</v>
      </c>
      <c r="K136" s="121"/>
      <c r="L136" s="116" t="n">
        <f aca="false">IF(K136=0,0,I136*100/K136-100)</f>
        <v>0</v>
      </c>
      <c r="M136" s="124" t="n">
        <v>20</v>
      </c>
      <c r="N136" s="117" t="n">
        <f aca="false">IF(G136=0,0,M136*100/G136)</f>
        <v>0</v>
      </c>
      <c r="O136" s="117" t="n">
        <f aca="false">IF(C136=0,0,M136*100/C136-100)</f>
        <v>0</v>
      </c>
      <c r="P136" s="124"/>
      <c r="Q136" s="117" t="n">
        <f aca="false">P136-M136</f>
        <v>-20</v>
      </c>
      <c r="R136" s="118" t="n">
        <f aca="false">IF(G136=0,0,P136*100/G136-100)</f>
        <v>0</v>
      </c>
      <c r="S136" s="136"/>
      <c r="T136" s="112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6"/>
    </row>
    <row r="137" customFormat="false" ht="15" hidden="true" customHeight="true" outlineLevel="0" collapsed="false">
      <c r="A137" s="120" t="s">
        <v>176</v>
      </c>
      <c r="B137" s="121" t="n">
        <v>676</v>
      </c>
      <c r="C137" s="121" t="n">
        <v>1410</v>
      </c>
      <c r="D137" s="121" t="n">
        <v>248</v>
      </c>
      <c r="E137" s="116" t="n">
        <f aca="false">IF(B137=0,0,D137*100/B137-100)</f>
        <v>-63.3136094674556</v>
      </c>
      <c r="F137" s="121"/>
      <c r="G137" s="123" t="n">
        <f aca="false">D137+F137</f>
        <v>248</v>
      </c>
      <c r="H137" s="116" t="n">
        <f aca="false">IF(B137=0,0,G137*100/B137-100)</f>
        <v>-63.3136094674556</v>
      </c>
      <c r="I137" s="121" t="n">
        <v>363</v>
      </c>
      <c r="J137" s="114" t="s">
        <v>28</v>
      </c>
      <c r="K137" s="121" t="n">
        <v>1155</v>
      </c>
      <c r="L137" s="116" t="n">
        <f aca="false">IF(K137=0,0,I137*100/K137-100)</f>
        <v>-68.5714285714286</v>
      </c>
      <c r="M137" s="124" t="n">
        <v>400</v>
      </c>
      <c r="N137" s="117" t="n">
        <f aca="false">IF(G137=0,0,M137*100/G137)</f>
        <v>161.290322580645</v>
      </c>
      <c r="O137" s="117" t="n">
        <f aca="false">IF(C137=0,0,M137*100/C137-100)</f>
        <v>-71.6312056737589</v>
      </c>
      <c r="P137" s="124" t="n">
        <v>269</v>
      </c>
      <c r="Q137" s="117" t="n">
        <f aca="false">P137-M137</f>
        <v>-131</v>
      </c>
      <c r="R137" s="118" t="n">
        <f aca="false">IF(G137=0,0,P137*100/G137-100)</f>
        <v>8.46774193548387</v>
      </c>
      <c r="S137" s="136"/>
      <c r="T137" s="112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6"/>
    </row>
    <row r="138" customFormat="false" ht="15" hidden="true" customHeight="true" outlineLevel="0" collapsed="false">
      <c r="A138" s="120" t="s">
        <v>129</v>
      </c>
      <c r="B138" s="121"/>
      <c r="C138" s="121" t="n">
        <v>1447</v>
      </c>
      <c r="D138" s="132"/>
      <c r="E138" s="116" t="n">
        <f aca="false">IF(B138=0,0,D138*100/B138-100)</f>
        <v>0</v>
      </c>
      <c r="F138" s="132"/>
      <c r="G138" s="123" t="n">
        <f aca="false">D138+F138</f>
        <v>0</v>
      </c>
      <c r="H138" s="116" t="n">
        <f aca="false">IF(B138=0,0,G138*100/B138-100)</f>
        <v>0</v>
      </c>
      <c r="I138" s="121" t="n">
        <v>2459</v>
      </c>
      <c r="J138" s="114" t="s">
        <v>28</v>
      </c>
      <c r="K138" s="132" t="n">
        <v>1350</v>
      </c>
      <c r="L138" s="116" t="n">
        <f aca="false">IF(K138=0,0,I138*100/K138-100)</f>
        <v>82.1481481481482</v>
      </c>
      <c r="M138" s="133" t="n">
        <v>2679</v>
      </c>
      <c r="N138" s="117" t="n">
        <f aca="false">IF(G138=0,0,M138*100/G138)</f>
        <v>0</v>
      </c>
      <c r="O138" s="117" t="n">
        <f aca="false">IF(C138=0,0,M138*100/C138-100)</f>
        <v>85.1416724257084</v>
      </c>
      <c r="P138" s="124" t="n">
        <v>2830</v>
      </c>
      <c r="Q138" s="117" t="n">
        <f aca="false">P138-M138</f>
        <v>151</v>
      </c>
      <c r="R138" s="118" t="n">
        <f aca="false">IF(G138=0,0,P138*100/G138-100)</f>
        <v>0</v>
      </c>
      <c r="S138" s="136"/>
      <c r="T138" s="112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6"/>
    </row>
    <row r="139" customFormat="false" ht="15" hidden="true" customHeight="true" outlineLevel="0" collapsed="false">
      <c r="A139" s="120" t="s">
        <v>131</v>
      </c>
      <c r="B139" s="121"/>
      <c r="C139" s="121" t="n">
        <v>62</v>
      </c>
      <c r="D139" s="132"/>
      <c r="E139" s="116" t="n">
        <f aca="false">IF(B139=0,0,D139*100/B139-100)</f>
        <v>0</v>
      </c>
      <c r="F139" s="132"/>
      <c r="G139" s="123" t="n">
        <f aca="false">D139+F139</f>
        <v>0</v>
      </c>
      <c r="H139" s="116" t="n">
        <f aca="false">IF(B139=0,0,G139*100/B139-100)</f>
        <v>0</v>
      </c>
      <c r="I139" s="121" t="n">
        <v>2</v>
      </c>
      <c r="J139" s="114" t="s">
        <v>28</v>
      </c>
      <c r="K139" s="132" t="n">
        <v>62</v>
      </c>
      <c r="L139" s="116" t="n">
        <f aca="false">IF(K139=0,0,I139*100/K139-100)</f>
        <v>-96.7741935483871</v>
      </c>
      <c r="M139" s="133" t="n">
        <v>2</v>
      </c>
      <c r="N139" s="117" t="n">
        <f aca="false">IF(G139=0,0,M139*100/G139)</f>
        <v>0</v>
      </c>
      <c r="O139" s="117" t="n">
        <f aca="false">IF(C139=0,0,M139*100/C139-100)</f>
        <v>-96.7741935483871</v>
      </c>
      <c r="P139" s="124"/>
      <c r="Q139" s="117" t="n">
        <f aca="false">P139-M139</f>
        <v>-2</v>
      </c>
      <c r="R139" s="118" t="n">
        <f aca="false">IF(G139=0,0,P139*100/G139-100)</f>
        <v>0</v>
      </c>
      <c r="S139" s="136"/>
      <c r="T139" s="112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6"/>
    </row>
    <row r="140" customFormat="false" ht="15" hidden="false" customHeight="true" outlineLevel="0" collapsed="false">
      <c r="A140" s="113" t="s">
        <v>177</v>
      </c>
      <c r="B140" s="114" t="s">
        <v>28</v>
      </c>
      <c r="C140" s="121" t="n">
        <v>4</v>
      </c>
      <c r="D140" s="121"/>
      <c r="E140" s="114" t="s">
        <v>28</v>
      </c>
      <c r="F140" s="121"/>
      <c r="G140" s="123" t="n">
        <f aca="false">D140+F140</f>
        <v>0</v>
      </c>
      <c r="H140" s="114" t="s">
        <v>28</v>
      </c>
      <c r="I140" s="114" t="s">
        <v>28</v>
      </c>
      <c r="J140" s="114" t="s">
        <v>28</v>
      </c>
      <c r="K140" s="114" t="s">
        <v>28</v>
      </c>
      <c r="L140" s="114" t="s">
        <v>28</v>
      </c>
      <c r="M140" s="124"/>
      <c r="N140" s="134" t="s">
        <v>28</v>
      </c>
      <c r="O140" s="134" t="s">
        <v>28</v>
      </c>
      <c r="P140" s="124"/>
      <c r="Q140" s="117" t="n">
        <f aca="false">P140-M140</f>
        <v>0</v>
      </c>
      <c r="R140" s="135" t="s">
        <v>28</v>
      </c>
      <c r="S140" s="136"/>
      <c r="T140" s="112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6"/>
    </row>
    <row r="141" customFormat="false" ht="15" hidden="false" customHeight="true" outlineLevel="0" collapsed="false">
      <c r="A141" s="113" t="s">
        <v>139</v>
      </c>
      <c r="B141" s="114" t="s">
        <v>28</v>
      </c>
      <c r="C141" s="121" t="n">
        <v>7830</v>
      </c>
      <c r="D141" s="121"/>
      <c r="E141" s="114" t="s">
        <v>28</v>
      </c>
      <c r="F141" s="121"/>
      <c r="G141" s="123" t="n">
        <f aca="false">D141+F141</f>
        <v>0</v>
      </c>
      <c r="H141" s="114" t="s">
        <v>28</v>
      </c>
      <c r="I141" s="114" t="s">
        <v>28</v>
      </c>
      <c r="J141" s="114" t="s">
        <v>28</v>
      </c>
      <c r="K141" s="114" t="s">
        <v>28</v>
      </c>
      <c r="L141" s="114" t="s">
        <v>28</v>
      </c>
      <c r="M141" s="124"/>
      <c r="N141" s="134" t="s">
        <v>28</v>
      </c>
      <c r="O141" s="134" t="s">
        <v>28</v>
      </c>
      <c r="P141" s="124" t="n">
        <v>7000</v>
      </c>
      <c r="Q141" s="117" t="n">
        <f aca="false">P141-M141</f>
        <v>7000</v>
      </c>
      <c r="R141" s="135" t="s">
        <v>28</v>
      </c>
      <c r="S141" s="136"/>
      <c r="T141" s="112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6"/>
    </row>
    <row r="142" customFormat="false" ht="15" hidden="false" customHeight="true" outlineLevel="0" collapsed="false">
      <c r="A142" s="113" t="s">
        <v>178</v>
      </c>
      <c r="B142" s="114" t="s">
        <v>28</v>
      </c>
      <c r="C142" s="121" t="n">
        <v>4993</v>
      </c>
      <c r="D142" s="121" t="n">
        <v>4993</v>
      </c>
      <c r="E142" s="114" t="s">
        <v>28</v>
      </c>
      <c r="F142" s="121"/>
      <c r="G142" s="123" t="n">
        <f aca="false">D142+F142</f>
        <v>4993</v>
      </c>
      <c r="H142" s="114" t="s">
        <v>28</v>
      </c>
      <c r="I142" s="114" t="s">
        <v>28</v>
      </c>
      <c r="J142" s="114" t="s">
        <v>28</v>
      </c>
      <c r="K142" s="114" t="s">
        <v>28</v>
      </c>
      <c r="L142" s="114" t="s">
        <v>28</v>
      </c>
      <c r="M142" s="124" t="n">
        <v>5671</v>
      </c>
      <c r="N142" s="134" t="s">
        <v>28</v>
      </c>
      <c r="O142" s="134" t="s">
        <v>28</v>
      </c>
      <c r="P142" s="124" t="n">
        <v>5671</v>
      </c>
      <c r="Q142" s="117" t="n">
        <f aca="false">P142-M142</f>
        <v>0</v>
      </c>
      <c r="R142" s="135" t="s">
        <v>28</v>
      </c>
      <c r="S142" s="136"/>
      <c r="T142" s="112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6"/>
    </row>
    <row r="143" customFormat="false" ht="15" hidden="false" customHeight="true" outlineLevel="0" collapsed="false">
      <c r="A143" s="113" t="s">
        <v>179</v>
      </c>
      <c r="B143" s="114" t="s">
        <v>28</v>
      </c>
      <c r="C143" s="121" t="n">
        <v>59345</v>
      </c>
      <c r="D143" s="132"/>
      <c r="E143" s="114" t="s">
        <v>28</v>
      </c>
      <c r="F143" s="132"/>
      <c r="G143" s="123" t="n">
        <f aca="false">D143+F143</f>
        <v>0</v>
      </c>
      <c r="H143" s="114" t="s">
        <v>28</v>
      </c>
      <c r="I143" s="114" t="s">
        <v>28</v>
      </c>
      <c r="J143" s="114" t="s">
        <v>28</v>
      </c>
      <c r="K143" s="114" t="s">
        <v>28</v>
      </c>
      <c r="L143" s="114" t="s">
        <v>28</v>
      </c>
      <c r="M143" s="130" t="n">
        <v>3600</v>
      </c>
      <c r="N143" s="134" t="s">
        <v>28</v>
      </c>
      <c r="O143" s="134" t="s">
        <v>28</v>
      </c>
      <c r="P143" s="124"/>
      <c r="Q143" s="117" t="n">
        <f aca="false">P143-M143</f>
        <v>-3600</v>
      </c>
      <c r="R143" s="135" t="s">
        <v>28</v>
      </c>
      <c r="S143" s="136"/>
      <c r="T143" s="112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6"/>
    </row>
    <row r="144" customFormat="false" ht="15" hidden="true" customHeight="true" outlineLevel="0" collapsed="false">
      <c r="A144" s="113" t="s">
        <v>180</v>
      </c>
      <c r="B144" s="114" t="s">
        <v>28</v>
      </c>
      <c r="C144" s="115" t="n">
        <f aca="false">IF(SUM(C130,C140:C143)&lt;&gt;C128,0,C128)</f>
        <v>109689</v>
      </c>
      <c r="D144" s="115" t="n">
        <f aca="false">IF(SUM(D130,D140:D143)&lt;&gt;D128,0,D128)</f>
        <v>61327</v>
      </c>
      <c r="E144" s="114" t="s">
        <v>28</v>
      </c>
      <c r="F144" s="115" t="n">
        <f aca="false">IF(SUM(F130,F140:F143)&lt;&gt;F128,0,F128)</f>
        <v>0</v>
      </c>
      <c r="G144" s="115" t="n">
        <f aca="false">IF(SUM(G130,G140:G143)&lt;&gt;G128,0,G128)</f>
        <v>61327</v>
      </c>
      <c r="H144" s="114" t="s">
        <v>28</v>
      </c>
      <c r="I144" s="114" t="s">
        <v>28</v>
      </c>
      <c r="J144" s="114" t="s">
        <v>28</v>
      </c>
      <c r="K144" s="114" t="s">
        <v>28</v>
      </c>
      <c r="L144" s="114" t="s">
        <v>28</v>
      </c>
      <c r="M144" s="117" t="n">
        <f aca="false">IF(SUM(M130,M140:M143)&lt;&gt;M128,0,M128)</f>
        <v>70927</v>
      </c>
      <c r="N144" s="134" t="s">
        <v>28</v>
      </c>
      <c r="O144" s="134" t="s">
        <v>28</v>
      </c>
      <c r="P144" s="117" t="n">
        <f aca="false">IF(SUM(P130,P140:P143)&lt;&gt;P128,0,P128)</f>
        <v>66524</v>
      </c>
      <c r="Q144" s="117" t="n">
        <f aca="false">P144-M144</f>
        <v>-4403</v>
      </c>
      <c r="R144" s="135" t="s">
        <v>28</v>
      </c>
      <c r="S144" s="137" t="s">
        <v>152</v>
      </c>
      <c r="T144" s="112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6"/>
    </row>
    <row r="145" customFormat="false" ht="15" hidden="false" customHeight="true" outlineLevel="0" collapsed="false">
      <c r="A145" s="109" t="s">
        <v>181</v>
      </c>
      <c r="B145" s="113"/>
      <c r="C145" s="119"/>
      <c r="D145" s="119"/>
      <c r="E145" s="140"/>
      <c r="F145" s="119"/>
      <c r="G145" s="140"/>
      <c r="H145" s="140"/>
      <c r="I145" s="119"/>
      <c r="J145" s="140"/>
      <c r="K145" s="119"/>
      <c r="L145" s="140"/>
      <c r="M145" s="124"/>
      <c r="N145" s="117"/>
      <c r="O145" s="117"/>
      <c r="P145" s="124"/>
      <c r="Q145" s="117" t="n">
        <f aca="false">P145-M145</f>
        <v>0</v>
      </c>
      <c r="R145" s="147"/>
      <c r="S145" s="148" t="s">
        <v>182</v>
      </c>
      <c r="T145" s="137"/>
      <c r="U145" s="137"/>
      <c r="V145" s="137"/>
      <c r="W145" s="137"/>
      <c r="X145" s="137"/>
      <c r="Y145" s="145"/>
      <c r="Z145" s="145"/>
      <c r="AA145" s="145"/>
      <c r="AB145" s="145"/>
      <c r="AC145" s="145"/>
      <c r="AD145" s="145"/>
      <c r="AE145" s="146"/>
    </row>
    <row r="146" customFormat="false" ht="15" hidden="false" customHeight="true" outlineLevel="0" collapsed="false">
      <c r="A146" s="113" t="s">
        <v>26</v>
      </c>
      <c r="B146" s="113"/>
      <c r="C146" s="121"/>
      <c r="D146" s="121"/>
      <c r="E146" s="140"/>
      <c r="F146" s="121"/>
      <c r="G146" s="115"/>
      <c r="H146" s="140"/>
      <c r="I146" s="121"/>
      <c r="J146" s="140"/>
      <c r="K146" s="121"/>
      <c r="L146" s="140"/>
      <c r="M146" s="124"/>
      <c r="N146" s="117"/>
      <c r="O146" s="117"/>
      <c r="P146" s="124"/>
      <c r="Q146" s="117" t="n">
        <f aca="false">P146-M146</f>
        <v>0</v>
      </c>
      <c r="R146" s="118"/>
      <c r="S146" s="149"/>
      <c r="T146" s="149"/>
      <c r="U146" s="149"/>
      <c r="V146" s="149"/>
      <c r="W146" s="149"/>
      <c r="X146" s="149"/>
      <c r="Y146" s="145"/>
      <c r="Z146" s="145"/>
      <c r="AA146" s="145"/>
      <c r="AB146" s="145"/>
      <c r="AC146" s="145"/>
      <c r="AD146" s="145"/>
      <c r="AE146" s="146"/>
    </row>
    <row r="147" customFormat="false" ht="15" hidden="false" customHeight="true" outlineLevel="0" collapsed="false">
      <c r="A147" s="113" t="s">
        <v>183</v>
      </c>
      <c r="B147" s="114" t="s">
        <v>28</v>
      </c>
      <c r="C147" s="139" t="n">
        <f aca="false">SUM(C148:C152)</f>
        <v>84</v>
      </c>
      <c r="D147" s="115" t="n">
        <f aca="false">SUM(D148:D152)</f>
        <v>80</v>
      </c>
      <c r="E147" s="116" t="n">
        <f aca="false">IF(C147=0,0,D147*100/C147-100)</f>
        <v>-4.76190476190476</v>
      </c>
      <c r="F147" s="115" t="n">
        <f aca="false">SUM(F148:F152)</f>
        <v>0</v>
      </c>
      <c r="G147" s="123" t="n">
        <f aca="false">D147+F147</f>
        <v>80</v>
      </c>
      <c r="H147" s="116" t="n">
        <f aca="false">IF(C147=0,0,G147*100/C147-100)</f>
        <v>-4.76190476190476</v>
      </c>
      <c r="I147" s="115" t="n">
        <f aca="false">SUM(I148:I152)</f>
        <v>0</v>
      </c>
      <c r="J147" s="116" t="n">
        <f aca="false">IF(G147=0,0,I147*100/G147)</f>
        <v>0</v>
      </c>
      <c r="K147" s="115" t="n">
        <f aca="false">SUM(K148:K152)</f>
        <v>0</v>
      </c>
      <c r="L147" s="116" t="n">
        <f aca="false">IF(K147=0,0,I147*100/K147-100)</f>
        <v>0</v>
      </c>
      <c r="M147" s="117" t="n">
        <f aca="false">SUM(M148:M152)</f>
        <v>84</v>
      </c>
      <c r="N147" s="117" t="n">
        <f aca="false">IF(G147=0,0,M147*100/G147)</f>
        <v>105</v>
      </c>
      <c r="O147" s="117" t="n">
        <f aca="false">IF(C147=0,0,M147*100/C147-100)</f>
        <v>0</v>
      </c>
      <c r="P147" s="117" t="n">
        <f aca="false">SUM(P148:P152)</f>
        <v>84</v>
      </c>
      <c r="Q147" s="117" t="n">
        <f aca="false">P147-M147</f>
        <v>0</v>
      </c>
      <c r="R147" s="118" t="n">
        <f aca="false">IF(M147=0,0,P147*100/M147-100)</f>
        <v>0</v>
      </c>
      <c r="S147" s="150"/>
      <c r="T147" s="150"/>
      <c r="U147" s="150"/>
      <c r="V147" s="150"/>
      <c r="W147" s="150"/>
      <c r="X147" s="150"/>
      <c r="Y147" s="145"/>
      <c r="Z147" s="145"/>
      <c r="AA147" s="145"/>
      <c r="AB147" s="145"/>
      <c r="AC147" s="145"/>
      <c r="AD147" s="145"/>
      <c r="AE147" s="146"/>
    </row>
    <row r="148" customFormat="false" ht="15" hidden="false" customHeight="true" outlineLevel="0" collapsed="false">
      <c r="A148" s="120" t="s">
        <v>184</v>
      </c>
      <c r="B148" s="114" t="s">
        <v>28</v>
      </c>
      <c r="C148" s="151"/>
      <c r="D148" s="121"/>
      <c r="E148" s="116" t="n">
        <f aca="false">IF(C148=0,0,D148*100/C148-100)</f>
        <v>0</v>
      </c>
      <c r="F148" s="121"/>
      <c r="G148" s="123" t="n">
        <f aca="false">D148+F148</f>
        <v>0</v>
      </c>
      <c r="H148" s="116" t="n">
        <f aca="false">IF(C148=0,0,G148*100/C148-100)</f>
        <v>0</v>
      </c>
      <c r="I148" s="121"/>
      <c r="J148" s="116" t="n">
        <f aca="false">IF(G148=0,0,I148*100/G148)</f>
        <v>0</v>
      </c>
      <c r="K148" s="121"/>
      <c r="L148" s="116" t="n">
        <f aca="false">IF(K148=0,0,I148*100/K148-100)</f>
        <v>0</v>
      </c>
      <c r="M148" s="124"/>
      <c r="N148" s="117" t="n">
        <f aca="false">IF(G148=0,0,M148*100/G148)</f>
        <v>0</v>
      </c>
      <c r="O148" s="117" t="n">
        <f aca="false">IF(C148=0,0,M148*100/C148-100)</f>
        <v>0</v>
      </c>
      <c r="P148" s="124"/>
      <c r="Q148" s="117" t="n">
        <f aca="false">P148-M148</f>
        <v>0</v>
      </c>
      <c r="R148" s="118" t="n">
        <f aca="false">IF(M148=0,0,P148*100/M148-100)</f>
        <v>0</v>
      </c>
      <c r="S148" s="152"/>
      <c r="T148" s="152"/>
      <c r="U148" s="152"/>
      <c r="V148" s="152"/>
      <c r="W148" s="152"/>
      <c r="X148" s="152"/>
      <c r="Y148" s="145"/>
      <c r="Z148" s="145"/>
      <c r="AA148" s="145"/>
      <c r="AB148" s="145"/>
      <c r="AC148" s="145"/>
      <c r="AD148" s="145"/>
      <c r="AE148" s="146"/>
    </row>
    <row r="149" customFormat="false" ht="15" hidden="false" customHeight="true" outlineLevel="0" collapsed="false">
      <c r="A149" s="120" t="s">
        <v>185</v>
      </c>
      <c r="B149" s="114" t="s">
        <v>28</v>
      </c>
      <c r="C149" s="151" t="n">
        <v>84</v>
      </c>
      <c r="D149" s="121" t="n">
        <v>80</v>
      </c>
      <c r="E149" s="116" t="n">
        <f aca="false">IF(C149=0,0,D149*100/C149-100)</f>
        <v>-4.76190476190476</v>
      </c>
      <c r="F149" s="121"/>
      <c r="G149" s="123" t="n">
        <f aca="false">D149+F149</f>
        <v>80</v>
      </c>
      <c r="H149" s="116" t="n">
        <f aca="false">IF(C149=0,0,G149*100/C149-100)</f>
        <v>-4.76190476190476</v>
      </c>
      <c r="I149" s="121"/>
      <c r="J149" s="116" t="n">
        <f aca="false">IF(G149=0,0,I149*100/G149)</f>
        <v>0</v>
      </c>
      <c r="K149" s="121"/>
      <c r="L149" s="116" t="n">
        <f aca="false">IF(K149=0,0,I149*100/K149-100)</f>
        <v>0</v>
      </c>
      <c r="M149" s="124" t="n">
        <v>84</v>
      </c>
      <c r="N149" s="117" t="n">
        <f aca="false">IF(G149=0,0,M149*100/G149)</f>
        <v>105</v>
      </c>
      <c r="O149" s="117" t="n">
        <f aca="false">IF(C149=0,0,M149*100/C149-100)</f>
        <v>0</v>
      </c>
      <c r="P149" s="124" t="n">
        <v>84</v>
      </c>
      <c r="Q149" s="117" t="n">
        <f aca="false">P149-M149</f>
        <v>0</v>
      </c>
      <c r="R149" s="118" t="n">
        <f aca="false">IF(M149=0,0,P149*100/M149-100)</f>
        <v>0</v>
      </c>
      <c r="S149" s="152"/>
      <c r="T149" s="152"/>
      <c r="U149" s="152"/>
      <c r="V149" s="152"/>
      <c r="W149" s="152"/>
      <c r="X149" s="152"/>
      <c r="Y149" s="145"/>
      <c r="Z149" s="145"/>
      <c r="AA149" s="145"/>
      <c r="AB149" s="145"/>
      <c r="AC149" s="145"/>
      <c r="AD149" s="145"/>
      <c r="AE149" s="146"/>
    </row>
    <row r="150" customFormat="false" ht="15" hidden="false" customHeight="true" outlineLevel="0" collapsed="false">
      <c r="A150" s="120" t="s">
        <v>186</v>
      </c>
      <c r="B150" s="114" t="s">
        <v>28</v>
      </c>
      <c r="C150" s="151"/>
      <c r="D150" s="121"/>
      <c r="E150" s="116" t="n">
        <f aca="false">IF(C150=0,0,D150*100/C150-100)</f>
        <v>0</v>
      </c>
      <c r="F150" s="121"/>
      <c r="G150" s="123" t="n">
        <f aca="false">D150+F150</f>
        <v>0</v>
      </c>
      <c r="H150" s="116" t="n">
        <f aca="false">IF(C150=0,0,G150*100/C150-100)</f>
        <v>0</v>
      </c>
      <c r="I150" s="121"/>
      <c r="J150" s="116" t="n">
        <f aca="false">IF(G150=0,0,I150*100/G150)</f>
        <v>0</v>
      </c>
      <c r="K150" s="121"/>
      <c r="L150" s="116" t="n">
        <f aca="false">IF(K150=0,0,I150*100/K150-100)</f>
        <v>0</v>
      </c>
      <c r="M150" s="124"/>
      <c r="N150" s="117" t="n">
        <f aca="false">IF(G150=0,0,M150*100/G150)</f>
        <v>0</v>
      </c>
      <c r="O150" s="117" t="n">
        <f aca="false">IF(C150=0,0,M150*100/C150-100)</f>
        <v>0</v>
      </c>
      <c r="P150" s="124"/>
      <c r="Q150" s="117" t="n">
        <f aca="false">P150-M150</f>
        <v>0</v>
      </c>
      <c r="R150" s="118" t="n">
        <f aca="false">IF(M150=0,0,P150*100/M150-100)</f>
        <v>0</v>
      </c>
      <c r="S150" s="152"/>
      <c r="T150" s="152"/>
      <c r="U150" s="152"/>
      <c r="V150" s="152"/>
      <c r="W150" s="152"/>
      <c r="X150" s="152"/>
      <c r="Y150" s="145"/>
      <c r="Z150" s="145"/>
      <c r="AA150" s="145"/>
      <c r="AB150" s="145"/>
      <c r="AC150" s="145"/>
      <c r="AD150" s="145"/>
      <c r="AE150" s="146"/>
    </row>
    <row r="151" customFormat="false" ht="15" hidden="false" customHeight="true" outlineLevel="0" collapsed="false">
      <c r="A151" s="120" t="s">
        <v>187</v>
      </c>
      <c r="B151" s="114" t="s">
        <v>28</v>
      </c>
      <c r="C151" s="121"/>
      <c r="D151" s="121"/>
      <c r="E151" s="116" t="n">
        <f aca="false">IF(C151=0,0,D151*100/C151-100)</f>
        <v>0</v>
      </c>
      <c r="F151" s="121"/>
      <c r="G151" s="123" t="n">
        <f aca="false">D151+F151</f>
        <v>0</v>
      </c>
      <c r="H151" s="116" t="n">
        <f aca="false">IF(C151=0,0,G151*100/C151-100)</f>
        <v>0</v>
      </c>
      <c r="I151" s="121"/>
      <c r="J151" s="116" t="n">
        <f aca="false">IF(G151=0,0,I151*100/G151)</f>
        <v>0</v>
      </c>
      <c r="K151" s="121"/>
      <c r="L151" s="116" t="n">
        <f aca="false">IF(K151=0,0,I151*100/K151-100)</f>
        <v>0</v>
      </c>
      <c r="M151" s="124"/>
      <c r="N151" s="117" t="n">
        <f aca="false">IF(G151=0,0,M151*100/G151)</f>
        <v>0</v>
      </c>
      <c r="O151" s="117" t="n">
        <f aca="false">IF(C151=0,0,M151*100/C151-100)</f>
        <v>0</v>
      </c>
      <c r="P151" s="124"/>
      <c r="Q151" s="117" t="n">
        <f aca="false">P151-M151</f>
        <v>0</v>
      </c>
      <c r="R151" s="118" t="n">
        <f aca="false">IF(M151=0,0,P151*100/M151-100)</f>
        <v>0</v>
      </c>
      <c r="S151" s="152"/>
      <c r="T151" s="152"/>
      <c r="U151" s="152"/>
      <c r="V151" s="152"/>
      <c r="W151" s="152"/>
      <c r="X151" s="152"/>
      <c r="Y151" s="145"/>
      <c r="Z151" s="145"/>
      <c r="AA151" s="145"/>
      <c r="AB151" s="145"/>
      <c r="AC151" s="145"/>
      <c r="AD151" s="145"/>
      <c r="AE151" s="146"/>
    </row>
    <row r="152" customFormat="false" ht="15" hidden="false" customHeight="true" outlineLevel="0" collapsed="false">
      <c r="A152" s="120" t="s">
        <v>188</v>
      </c>
      <c r="B152" s="114" t="s">
        <v>28</v>
      </c>
      <c r="C152" s="121"/>
      <c r="D152" s="121"/>
      <c r="E152" s="116" t="n">
        <f aca="false">IF(C152=0,0,D152*100/C152-100)</f>
        <v>0</v>
      </c>
      <c r="F152" s="121"/>
      <c r="G152" s="123" t="n">
        <f aca="false">D152+F152</f>
        <v>0</v>
      </c>
      <c r="H152" s="116" t="n">
        <f aca="false">IF(C152=0,0,G152*100/C152-100)</f>
        <v>0</v>
      </c>
      <c r="I152" s="121"/>
      <c r="J152" s="116" t="n">
        <f aca="false">IF(G152=0,0,I152*100/G152)</f>
        <v>0</v>
      </c>
      <c r="K152" s="121"/>
      <c r="L152" s="116" t="n">
        <f aca="false">IF(K152=0,0,I152*100/K152-100)</f>
        <v>0</v>
      </c>
      <c r="M152" s="124"/>
      <c r="N152" s="117" t="n">
        <f aca="false">IF(G152=0,0,M152*100/G152)</f>
        <v>0</v>
      </c>
      <c r="O152" s="117" t="n">
        <f aca="false">IF(C152=0,0,M152*100/C152-100)</f>
        <v>0</v>
      </c>
      <c r="P152" s="124"/>
      <c r="Q152" s="117" t="n">
        <f aca="false">P152-M152</f>
        <v>0</v>
      </c>
      <c r="R152" s="118" t="n">
        <f aca="false">IF(M152=0,0,P152*100/M152-100)</f>
        <v>0</v>
      </c>
      <c r="S152" s="152"/>
      <c r="T152" s="152"/>
      <c r="U152" s="152"/>
      <c r="V152" s="152"/>
      <c r="W152" s="152"/>
      <c r="X152" s="152"/>
      <c r="Y152" s="145"/>
      <c r="Z152" s="145"/>
      <c r="AA152" s="145"/>
      <c r="AB152" s="145"/>
      <c r="AC152" s="145"/>
      <c r="AD152" s="145"/>
      <c r="AE152" s="146"/>
    </row>
    <row r="153" customFormat="false" ht="15" hidden="false" customHeight="true" outlineLevel="0" collapsed="false">
      <c r="A153" s="113" t="s">
        <v>56</v>
      </c>
      <c r="B153" s="114" t="s">
        <v>28</v>
      </c>
      <c r="C153" s="121"/>
      <c r="D153" s="121"/>
      <c r="E153" s="114" t="s">
        <v>28</v>
      </c>
      <c r="F153" s="121"/>
      <c r="G153" s="123" t="n">
        <f aca="false">D153+F153</f>
        <v>0</v>
      </c>
      <c r="H153" s="114" t="s">
        <v>28</v>
      </c>
      <c r="I153" s="114" t="s">
        <v>28</v>
      </c>
      <c r="J153" s="114" t="s">
        <v>28</v>
      </c>
      <c r="K153" s="114" t="s">
        <v>28</v>
      </c>
      <c r="L153" s="114" t="s">
        <v>28</v>
      </c>
      <c r="M153" s="124"/>
      <c r="N153" s="134" t="s">
        <v>28</v>
      </c>
      <c r="O153" s="134" t="s">
        <v>28</v>
      </c>
      <c r="P153" s="124"/>
      <c r="Q153" s="117" t="n">
        <f aca="false">P153-M153</f>
        <v>0</v>
      </c>
      <c r="R153" s="135" t="s">
        <v>28</v>
      </c>
      <c r="S153" s="152"/>
      <c r="T153" s="152"/>
      <c r="U153" s="152"/>
      <c r="V153" s="153"/>
      <c r="W153" s="152"/>
      <c r="X153" s="152"/>
      <c r="Y153" s="145"/>
      <c r="Z153" s="145"/>
      <c r="AA153" s="145"/>
      <c r="AB153" s="145"/>
      <c r="AC153" s="145"/>
      <c r="AD153" s="145"/>
      <c r="AE153" s="146"/>
    </row>
    <row r="154" customFormat="false" ht="15" hidden="false" customHeight="true" outlineLevel="0" collapsed="false">
      <c r="A154" s="113" t="s">
        <v>189</v>
      </c>
      <c r="B154" s="114" t="s">
        <v>28</v>
      </c>
      <c r="C154" s="139" t="n">
        <f aca="false">SUM(C147,C153:C153)</f>
        <v>84</v>
      </c>
      <c r="D154" s="115" t="n">
        <f aca="false">SUM(D147,D153:D153)</f>
        <v>80</v>
      </c>
      <c r="E154" s="114" t="s">
        <v>28</v>
      </c>
      <c r="F154" s="115" t="n">
        <f aca="false">SUM(F147,F153:F153)</f>
        <v>0</v>
      </c>
      <c r="G154" s="123" t="n">
        <f aca="false">D154+F154</f>
        <v>80</v>
      </c>
      <c r="H154" s="114" t="s">
        <v>28</v>
      </c>
      <c r="I154" s="114" t="s">
        <v>28</v>
      </c>
      <c r="J154" s="114" t="s">
        <v>28</v>
      </c>
      <c r="K154" s="114" t="s">
        <v>28</v>
      </c>
      <c r="L154" s="114" t="s">
        <v>28</v>
      </c>
      <c r="M154" s="117" t="n">
        <f aca="false">SUM(M147,M153:M153)</f>
        <v>84</v>
      </c>
      <c r="N154" s="134" t="s">
        <v>28</v>
      </c>
      <c r="O154" s="134" t="s">
        <v>28</v>
      </c>
      <c r="P154" s="117" t="n">
        <f aca="false">SUM(P147,P153:P153)</f>
        <v>84</v>
      </c>
      <c r="Q154" s="117" t="n">
        <f aca="false">P154-M154</f>
        <v>0</v>
      </c>
      <c r="R154" s="135" t="s">
        <v>28</v>
      </c>
      <c r="S154" s="150"/>
      <c r="T154" s="150"/>
      <c r="U154" s="150"/>
      <c r="V154" s="150"/>
      <c r="W154" s="150"/>
      <c r="X154" s="150"/>
      <c r="Y154" s="145"/>
      <c r="Z154" s="145"/>
      <c r="AA154" s="145"/>
      <c r="AB154" s="145"/>
      <c r="AC154" s="145"/>
      <c r="AD154" s="145"/>
      <c r="AE154" s="146"/>
    </row>
    <row r="155" customFormat="false" ht="15" hidden="false" customHeight="true" outlineLevel="0" collapsed="false">
      <c r="A155" s="113" t="s">
        <v>104</v>
      </c>
      <c r="B155" s="113"/>
      <c r="C155" s="121"/>
      <c r="D155" s="121"/>
      <c r="E155" s="140"/>
      <c r="F155" s="121"/>
      <c r="G155" s="115"/>
      <c r="H155" s="140"/>
      <c r="I155" s="121"/>
      <c r="J155" s="140"/>
      <c r="K155" s="121"/>
      <c r="L155" s="140"/>
      <c r="M155" s="124"/>
      <c r="N155" s="117"/>
      <c r="O155" s="117"/>
      <c r="P155" s="124"/>
      <c r="Q155" s="117" t="n">
        <f aca="false">P155-M155</f>
        <v>0</v>
      </c>
      <c r="R155" s="118"/>
      <c r="S155" s="152"/>
      <c r="T155" s="152"/>
      <c r="U155" s="152"/>
      <c r="V155" s="152"/>
      <c r="W155" s="152"/>
      <c r="X155" s="152"/>
      <c r="Y155" s="145"/>
      <c r="Z155" s="145"/>
      <c r="AA155" s="145"/>
      <c r="AB155" s="145"/>
      <c r="AC155" s="145"/>
      <c r="AD155" s="145"/>
      <c r="AE155" s="146"/>
    </row>
    <row r="156" customFormat="false" ht="15" hidden="false" customHeight="true" outlineLevel="0" collapsed="false">
      <c r="A156" s="113" t="s">
        <v>190</v>
      </c>
      <c r="B156" s="114" t="s">
        <v>28</v>
      </c>
      <c r="C156" s="115" t="n">
        <f aca="false">SUM(C157)</f>
        <v>0</v>
      </c>
      <c r="D156" s="115" t="n">
        <f aca="false">SUM(D157)</f>
        <v>0</v>
      </c>
      <c r="E156" s="116" t="n">
        <f aca="false">IF(C156=0,0,D156*100/C156-100)</f>
        <v>0</v>
      </c>
      <c r="F156" s="115" t="n">
        <f aca="false">SUM(F157)</f>
        <v>0</v>
      </c>
      <c r="G156" s="115" t="n">
        <f aca="false">SUM(G157)</f>
        <v>0</v>
      </c>
      <c r="H156" s="116" t="n">
        <f aca="false">IF(C156=0,0,G156*100/C156-100)</f>
        <v>0</v>
      </c>
      <c r="I156" s="115" t="n">
        <f aca="false">SUM(I157)</f>
        <v>0</v>
      </c>
      <c r="J156" s="116" t="n">
        <f aca="false">IF(G156=0,0,I156*100/G156)</f>
        <v>0</v>
      </c>
      <c r="K156" s="115" t="n">
        <f aca="false">SUM(K157)</f>
        <v>0</v>
      </c>
      <c r="L156" s="116" t="n">
        <f aca="false">IF(K156=0,0,I156*100/K156-100)</f>
        <v>0</v>
      </c>
      <c r="M156" s="117" t="n">
        <f aca="false">SUM(M157)</f>
        <v>0</v>
      </c>
      <c r="N156" s="117" t="n">
        <f aca="false">IF(G156=0,0,M156*100/G156)</f>
        <v>0</v>
      </c>
      <c r="O156" s="117" t="n">
        <f aca="false">IF(C156=0,0,M156*100/C156-100)</f>
        <v>0</v>
      </c>
      <c r="P156" s="117" t="n">
        <f aca="false">SUM(P157)</f>
        <v>0</v>
      </c>
      <c r="Q156" s="117" t="n">
        <f aca="false">P156-M156</f>
        <v>0</v>
      </c>
      <c r="R156" s="118" t="n">
        <f aca="false">IF(M156=0,0,P156*100/M156-100)</f>
        <v>0</v>
      </c>
      <c r="S156" s="150"/>
      <c r="T156" s="150"/>
      <c r="U156" s="150"/>
      <c r="V156" s="150"/>
      <c r="W156" s="150"/>
      <c r="X156" s="150"/>
      <c r="Y156" s="145"/>
      <c r="Z156" s="145"/>
      <c r="AA156" s="145"/>
      <c r="AB156" s="145"/>
      <c r="AC156" s="145"/>
      <c r="AD156" s="145"/>
      <c r="AE156" s="146"/>
    </row>
    <row r="157" customFormat="false" ht="15" hidden="false" customHeight="true" outlineLevel="0" collapsed="false">
      <c r="A157" s="120" t="s">
        <v>191</v>
      </c>
      <c r="B157" s="114" t="s">
        <v>28</v>
      </c>
      <c r="C157" s="121"/>
      <c r="D157" s="121"/>
      <c r="E157" s="116" t="n">
        <f aca="false">IF(C157=0,0,D157*100/C157-100)</f>
        <v>0</v>
      </c>
      <c r="F157" s="121"/>
      <c r="G157" s="123" t="n">
        <f aca="false">D157+F157</f>
        <v>0</v>
      </c>
      <c r="H157" s="116" t="n">
        <f aca="false">IF(C157=0,0,G157*100/C157-100)</f>
        <v>0</v>
      </c>
      <c r="I157" s="121"/>
      <c r="J157" s="116" t="n">
        <f aca="false">IF(G157=0,0,I157*100/G157)</f>
        <v>0</v>
      </c>
      <c r="K157" s="121"/>
      <c r="L157" s="116" t="n">
        <f aca="false">IF(K157=0,0,I157*100/K157-100)</f>
        <v>0</v>
      </c>
      <c r="M157" s="124"/>
      <c r="N157" s="117" t="n">
        <f aca="false">IF(G157=0,0,M157*100/G157)</f>
        <v>0</v>
      </c>
      <c r="O157" s="117" t="n">
        <f aca="false">IF(C157=0,0,M157*100/C157-100)</f>
        <v>0</v>
      </c>
      <c r="P157" s="124"/>
      <c r="Q157" s="117" t="n">
        <f aca="false">P157-M157</f>
        <v>0</v>
      </c>
      <c r="R157" s="118" t="n">
        <f aca="false">IF(M157=0,0,P157*100/M157-100)</f>
        <v>0</v>
      </c>
      <c r="S157" s="152"/>
      <c r="T157" s="152"/>
      <c r="U157" s="152"/>
      <c r="V157" s="152"/>
      <c r="W157" s="152"/>
      <c r="X157" s="152"/>
      <c r="Y157" s="145"/>
      <c r="Z157" s="145"/>
      <c r="AA157" s="145"/>
      <c r="AB157" s="145"/>
      <c r="AC157" s="145"/>
      <c r="AD157" s="145"/>
      <c r="AE157" s="146"/>
    </row>
    <row r="158" customFormat="false" ht="15" hidden="false" customHeight="true" outlineLevel="0" collapsed="false">
      <c r="A158" s="113" t="s">
        <v>192</v>
      </c>
      <c r="B158" s="114" t="s">
        <v>28</v>
      </c>
      <c r="C158" s="139" t="n">
        <f aca="false">SUM(C159:C163)</f>
        <v>0</v>
      </c>
      <c r="D158" s="115" t="n">
        <f aca="false">SUM(D159:D163)</f>
        <v>0</v>
      </c>
      <c r="E158" s="116" t="n">
        <f aca="false">IF(C158=0,0,D158*100/C158-100)</f>
        <v>0</v>
      </c>
      <c r="F158" s="115" t="n">
        <f aca="false">SUM(F159:F163)</f>
        <v>0</v>
      </c>
      <c r="G158" s="123" t="n">
        <f aca="false">D158+F158</f>
        <v>0</v>
      </c>
      <c r="H158" s="116" t="n">
        <f aca="false">IF(C158=0,0,G158*100/C158-100)</f>
        <v>0</v>
      </c>
      <c r="I158" s="115" t="n">
        <f aca="false">SUM(I159:I163)</f>
        <v>0</v>
      </c>
      <c r="J158" s="116" t="n">
        <f aca="false">IF(G158=0,0,I158*100/G158)</f>
        <v>0</v>
      </c>
      <c r="K158" s="115" t="n">
        <f aca="false">SUM(K159:K163)</f>
        <v>0</v>
      </c>
      <c r="L158" s="116" t="n">
        <f aca="false">IF(K158=0,0,I158*100/K158-100)</f>
        <v>0</v>
      </c>
      <c r="M158" s="117" t="n">
        <f aca="false">SUM(M159:M163)</f>
        <v>0</v>
      </c>
      <c r="N158" s="117" t="n">
        <f aca="false">IF(G158=0,0,M158*100/G158)</f>
        <v>0</v>
      </c>
      <c r="O158" s="117" t="n">
        <f aca="false">IF(C158=0,0,M158*100/C158-100)</f>
        <v>0</v>
      </c>
      <c r="P158" s="117" t="n">
        <f aca="false">SUM(P159:P163)</f>
        <v>0</v>
      </c>
      <c r="Q158" s="117" t="n">
        <f aca="false">P158-M158</f>
        <v>0</v>
      </c>
      <c r="R158" s="118" t="n">
        <f aca="false">IF(M158=0,0,P158*100/M158-100)</f>
        <v>0</v>
      </c>
      <c r="S158" s="150"/>
      <c r="T158" s="150"/>
      <c r="U158" s="150"/>
      <c r="V158" s="150"/>
      <c r="W158" s="150"/>
      <c r="X158" s="150"/>
      <c r="Y158" s="145"/>
      <c r="Z158" s="145"/>
      <c r="AA158" s="145"/>
      <c r="AB158" s="145"/>
      <c r="AC158" s="145"/>
      <c r="AD158" s="145"/>
      <c r="AE158" s="146"/>
    </row>
    <row r="159" customFormat="false" ht="15" hidden="true" customHeight="true" outlineLevel="0" collapsed="false">
      <c r="A159" s="120" t="s">
        <v>193</v>
      </c>
      <c r="B159" s="114" t="s">
        <v>28</v>
      </c>
      <c r="C159" s="151"/>
      <c r="D159" s="121"/>
      <c r="E159" s="116" t="n">
        <f aca="false">IF(C159=0,0,D159*100/C159-100)</f>
        <v>0</v>
      </c>
      <c r="F159" s="121"/>
      <c r="G159" s="123" t="n">
        <f aca="false">D159+F159</f>
        <v>0</v>
      </c>
      <c r="H159" s="116" t="n">
        <f aca="false">IF(C159=0,0,G159*100/C159-100)</f>
        <v>0</v>
      </c>
      <c r="I159" s="121"/>
      <c r="J159" s="116" t="n">
        <f aca="false">IF(G159=0,0,I159*100/G159)</f>
        <v>0</v>
      </c>
      <c r="K159" s="121"/>
      <c r="L159" s="116" t="n">
        <f aca="false">IF(K159=0,0,I159*100/K159-100)</f>
        <v>0</v>
      </c>
      <c r="M159" s="124"/>
      <c r="N159" s="117" t="n">
        <f aca="false">IF(G159=0,0,M159*100/G159)</f>
        <v>0</v>
      </c>
      <c r="O159" s="117" t="n">
        <f aca="false">IF(C159=0,0,M159*100/C159-100)</f>
        <v>0</v>
      </c>
      <c r="P159" s="124"/>
      <c r="Q159" s="117" t="n">
        <f aca="false">P159-M159</f>
        <v>0</v>
      </c>
      <c r="R159" s="118" t="n">
        <f aca="false">IF(M159=0,0,P159*100/M159-100)</f>
        <v>0</v>
      </c>
      <c r="S159" s="152"/>
      <c r="T159" s="152"/>
      <c r="U159" s="152"/>
      <c r="V159" s="152"/>
      <c r="W159" s="152"/>
      <c r="X159" s="152"/>
      <c r="Y159" s="145"/>
      <c r="Z159" s="145"/>
      <c r="AA159" s="145"/>
      <c r="AB159" s="145"/>
      <c r="AC159" s="145"/>
      <c r="AD159" s="145"/>
      <c r="AE159" s="146"/>
    </row>
    <row r="160" customFormat="false" ht="15" hidden="true" customHeight="true" outlineLevel="0" collapsed="false">
      <c r="A160" s="120" t="s">
        <v>194</v>
      </c>
      <c r="B160" s="114" t="s">
        <v>28</v>
      </c>
      <c r="C160" s="151"/>
      <c r="D160" s="121"/>
      <c r="E160" s="116" t="n">
        <f aca="false">IF(C160=0,0,D160*100/C160-100)</f>
        <v>0</v>
      </c>
      <c r="F160" s="121"/>
      <c r="G160" s="123" t="n">
        <f aca="false">D160+F160</f>
        <v>0</v>
      </c>
      <c r="H160" s="116" t="n">
        <f aca="false">IF(C160=0,0,G160*100/C160-100)</f>
        <v>0</v>
      </c>
      <c r="I160" s="121"/>
      <c r="J160" s="116" t="n">
        <f aca="false">IF(G160=0,0,I160*100/G160)</f>
        <v>0</v>
      </c>
      <c r="K160" s="121"/>
      <c r="L160" s="116" t="n">
        <f aca="false">IF(K160=0,0,I160*100/K160-100)</f>
        <v>0</v>
      </c>
      <c r="M160" s="124"/>
      <c r="N160" s="117" t="n">
        <f aca="false">IF(G160=0,0,M160*100/G160)</f>
        <v>0</v>
      </c>
      <c r="O160" s="117" t="n">
        <f aca="false">IF(C160=0,0,M160*100/C160-100)</f>
        <v>0</v>
      </c>
      <c r="P160" s="124"/>
      <c r="Q160" s="117" t="n">
        <f aca="false">P160-M160</f>
        <v>0</v>
      </c>
      <c r="R160" s="118" t="n">
        <f aca="false">IF(M160=0,0,P160*100/M160-100)</f>
        <v>0</v>
      </c>
      <c r="S160" s="152"/>
      <c r="T160" s="152"/>
      <c r="U160" s="152"/>
      <c r="V160" s="152"/>
      <c r="W160" s="152"/>
      <c r="X160" s="152"/>
      <c r="Y160" s="145"/>
      <c r="Z160" s="145"/>
      <c r="AA160" s="145"/>
      <c r="AB160" s="145"/>
      <c r="AC160" s="145"/>
      <c r="AD160" s="145"/>
      <c r="AE160" s="146"/>
    </row>
    <row r="161" customFormat="false" ht="15" hidden="true" customHeight="true" outlineLevel="0" collapsed="false">
      <c r="A161" s="120" t="s">
        <v>195</v>
      </c>
      <c r="B161" s="114" t="s">
        <v>28</v>
      </c>
      <c r="C161" s="151"/>
      <c r="D161" s="121"/>
      <c r="E161" s="116" t="n">
        <f aca="false">IF(C161=0,0,D161*100/C161-100)</f>
        <v>0</v>
      </c>
      <c r="F161" s="121"/>
      <c r="G161" s="123" t="n">
        <f aca="false">D161+F161</f>
        <v>0</v>
      </c>
      <c r="H161" s="116" t="n">
        <f aca="false">IF(C161=0,0,G161*100/C161-100)</f>
        <v>0</v>
      </c>
      <c r="I161" s="121"/>
      <c r="J161" s="116" t="n">
        <f aca="false">IF(G161=0,0,I161*100/G161)</f>
        <v>0</v>
      </c>
      <c r="K161" s="121"/>
      <c r="L161" s="116" t="n">
        <f aca="false">IF(K161=0,0,I161*100/K161-100)</f>
        <v>0</v>
      </c>
      <c r="M161" s="124"/>
      <c r="N161" s="117" t="n">
        <f aca="false">IF(G161=0,0,M161*100/G161)</f>
        <v>0</v>
      </c>
      <c r="O161" s="117" t="n">
        <f aca="false">IF(C161=0,0,M161*100/C161-100)</f>
        <v>0</v>
      </c>
      <c r="P161" s="124"/>
      <c r="Q161" s="117" t="n">
        <f aca="false">P161-M161</f>
        <v>0</v>
      </c>
      <c r="R161" s="118" t="n">
        <f aca="false">IF(M161=0,0,P161*100/M161-100)</f>
        <v>0</v>
      </c>
      <c r="S161" s="152"/>
      <c r="T161" s="152"/>
      <c r="U161" s="152"/>
      <c r="V161" s="152"/>
      <c r="W161" s="152"/>
      <c r="X161" s="152"/>
      <c r="Y161" s="145"/>
      <c r="Z161" s="145"/>
      <c r="AA161" s="145"/>
      <c r="AB161" s="145"/>
      <c r="AC161" s="145"/>
      <c r="AD161" s="145"/>
      <c r="AE161" s="146"/>
    </row>
    <row r="162" customFormat="false" ht="15" hidden="true" customHeight="true" outlineLevel="0" collapsed="false">
      <c r="A162" s="120" t="s">
        <v>196</v>
      </c>
      <c r="B162" s="114" t="s">
        <v>28</v>
      </c>
      <c r="C162" s="151"/>
      <c r="D162" s="121"/>
      <c r="E162" s="116" t="n">
        <f aca="false">IF(C162=0,0,D162*100/C162-100)</f>
        <v>0</v>
      </c>
      <c r="F162" s="121"/>
      <c r="G162" s="123" t="n">
        <f aca="false">D162+F162</f>
        <v>0</v>
      </c>
      <c r="H162" s="116" t="n">
        <f aca="false">IF(C162=0,0,G162*100/C162-100)</f>
        <v>0</v>
      </c>
      <c r="I162" s="121"/>
      <c r="J162" s="116" t="n">
        <f aca="false">IF(G162=0,0,I162*100/G162)</f>
        <v>0</v>
      </c>
      <c r="K162" s="121"/>
      <c r="L162" s="116" t="n">
        <f aca="false">IF(K162=0,0,I162*100/K162-100)</f>
        <v>0</v>
      </c>
      <c r="M162" s="124"/>
      <c r="N162" s="117" t="n">
        <f aca="false">IF(G162=0,0,M162*100/G162)</f>
        <v>0</v>
      </c>
      <c r="O162" s="117" t="n">
        <f aca="false">IF(C162=0,0,M162*100/C162-100)</f>
        <v>0</v>
      </c>
      <c r="P162" s="124"/>
      <c r="Q162" s="117" t="n">
        <f aca="false">P162-M162</f>
        <v>0</v>
      </c>
      <c r="R162" s="118" t="n">
        <f aca="false">IF(M162=0,0,P162*100/M162-100)</f>
        <v>0</v>
      </c>
      <c r="S162" s="152"/>
      <c r="T162" s="152"/>
      <c r="U162" s="152"/>
      <c r="V162" s="152"/>
      <c r="W162" s="152"/>
      <c r="X162" s="152"/>
      <c r="Y162" s="145"/>
      <c r="Z162" s="145"/>
      <c r="AA162" s="145"/>
      <c r="AB162" s="145"/>
      <c r="AC162" s="145"/>
      <c r="AD162" s="145"/>
      <c r="AE162" s="146"/>
    </row>
    <row r="163" customFormat="false" ht="15" hidden="true" customHeight="true" outlineLevel="0" collapsed="false">
      <c r="A163" s="120" t="s">
        <v>197</v>
      </c>
      <c r="B163" s="114" t="s">
        <v>28</v>
      </c>
      <c r="C163" s="151"/>
      <c r="D163" s="121"/>
      <c r="E163" s="116" t="n">
        <f aca="false">IF(C163=0,0,D163*100/C163-100)</f>
        <v>0</v>
      </c>
      <c r="F163" s="121"/>
      <c r="G163" s="123" t="n">
        <f aca="false">D163+F163</f>
        <v>0</v>
      </c>
      <c r="H163" s="116" t="n">
        <f aca="false">IF(C163=0,0,G163*100/C163-100)</f>
        <v>0</v>
      </c>
      <c r="I163" s="121"/>
      <c r="J163" s="116" t="n">
        <f aca="false">IF(G163=0,0,I163*100/G163)</f>
        <v>0</v>
      </c>
      <c r="K163" s="121"/>
      <c r="L163" s="116" t="n">
        <f aca="false">IF(K163=0,0,I163*100/K163-100)</f>
        <v>0</v>
      </c>
      <c r="M163" s="124"/>
      <c r="N163" s="117" t="n">
        <f aca="false">IF(G163=0,0,M163*100/G163)</f>
        <v>0</v>
      </c>
      <c r="O163" s="117" t="n">
        <f aca="false">IF(C163=0,0,M163*100/C163-100)</f>
        <v>0</v>
      </c>
      <c r="P163" s="124"/>
      <c r="Q163" s="117" t="n">
        <f aca="false">P163-M163</f>
        <v>0</v>
      </c>
      <c r="R163" s="118" t="n">
        <f aca="false">IF(M163=0,0,P163*100/M163-100)</f>
        <v>0</v>
      </c>
      <c r="S163" s="152"/>
      <c r="T163" s="152"/>
      <c r="U163" s="152"/>
      <c r="V163" s="152"/>
      <c r="W163" s="152"/>
      <c r="X163" s="152"/>
      <c r="Y163" s="145"/>
      <c r="Z163" s="145"/>
      <c r="AA163" s="145"/>
      <c r="AB163" s="145"/>
      <c r="AC163" s="145"/>
      <c r="AD163" s="145"/>
      <c r="AE163" s="146"/>
    </row>
    <row r="164" customFormat="false" ht="15" hidden="false" customHeight="true" outlineLevel="0" collapsed="false">
      <c r="A164" s="113" t="s">
        <v>1520</v>
      </c>
      <c r="B164" s="114" t="s">
        <v>28</v>
      </c>
      <c r="C164" s="151"/>
      <c r="D164" s="121"/>
      <c r="E164" s="114" t="s">
        <v>28</v>
      </c>
      <c r="F164" s="121"/>
      <c r="G164" s="123" t="n">
        <f aca="false">D164+F164</f>
        <v>0</v>
      </c>
      <c r="H164" s="114" t="s">
        <v>28</v>
      </c>
      <c r="I164" s="114" t="s">
        <v>28</v>
      </c>
      <c r="J164" s="114" t="s">
        <v>28</v>
      </c>
      <c r="K164" s="114" t="s">
        <v>28</v>
      </c>
      <c r="L164" s="114" t="s">
        <v>28</v>
      </c>
      <c r="M164" s="124"/>
      <c r="N164" s="134" t="s">
        <v>28</v>
      </c>
      <c r="O164" s="134" t="s">
        <v>28</v>
      </c>
      <c r="P164" s="124"/>
      <c r="Q164" s="117" t="n">
        <f aca="false">P164-M164</f>
        <v>0</v>
      </c>
      <c r="R164" s="135" t="s">
        <v>28</v>
      </c>
      <c r="S164" s="152"/>
      <c r="T164" s="152"/>
      <c r="U164" s="152"/>
      <c r="V164" s="152"/>
      <c r="W164" s="152"/>
      <c r="X164" s="152"/>
      <c r="Y164" s="145"/>
      <c r="Z164" s="145"/>
      <c r="AA164" s="145"/>
      <c r="AB164" s="145"/>
      <c r="AC164" s="145"/>
      <c r="AD164" s="145"/>
      <c r="AE164" s="146"/>
    </row>
    <row r="165" customFormat="false" ht="15" hidden="false" customHeight="true" outlineLevel="0" collapsed="false">
      <c r="A165" s="113" t="s">
        <v>139</v>
      </c>
      <c r="B165" s="114" t="s">
        <v>28</v>
      </c>
      <c r="C165" s="151" t="n">
        <v>84</v>
      </c>
      <c r="D165" s="121" t="n">
        <v>80</v>
      </c>
      <c r="E165" s="114" t="s">
        <v>28</v>
      </c>
      <c r="F165" s="121"/>
      <c r="G165" s="123" t="n">
        <f aca="false">D165+F165</f>
        <v>80</v>
      </c>
      <c r="H165" s="114" t="s">
        <v>28</v>
      </c>
      <c r="I165" s="114" t="s">
        <v>28</v>
      </c>
      <c r="J165" s="114" t="s">
        <v>28</v>
      </c>
      <c r="K165" s="114" t="s">
        <v>28</v>
      </c>
      <c r="L165" s="114" t="s">
        <v>28</v>
      </c>
      <c r="M165" s="124" t="n">
        <v>84</v>
      </c>
      <c r="N165" s="134" t="s">
        <v>28</v>
      </c>
      <c r="O165" s="134" t="s">
        <v>28</v>
      </c>
      <c r="P165" s="124" t="n">
        <v>84</v>
      </c>
      <c r="Q165" s="117" t="n">
        <f aca="false">P165-M165</f>
        <v>0</v>
      </c>
      <c r="R165" s="135" t="s">
        <v>28</v>
      </c>
      <c r="S165" s="152"/>
      <c r="T165" s="152"/>
      <c r="U165" s="152"/>
      <c r="V165" s="153"/>
      <c r="W165" s="152"/>
      <c r="X165" s="152"/>
      <c r="Y165" s="145"/>
      <c r="Z165" s="145"/>
      <c r="AA165" s="145"/>
      <c r="AB165" s="145"/>
      <c r="AC165" s="145"/>
      <c r="AD165" s="145"/>
      <c r="AE165" s="146"/>
    </row>
    <row r="166" customFormat="false" ht="15" hidden="true" customHeight="true" outlineLevel="0" collapsed="false">
      <c r="A166" s="154" t="s">
        <v>200</v>
      </c>
      <c r="B166" s="155" t="s">
        <v>28</v>
      </c>
      <c r="C166" s="156" t="n">
        <f aca="false">IF(SUM(C156,C158,C164:C165)&lt;&gt;C154,0,SUM(C156,C158,C164:C165))</f>
        <v>84</v>
      </c>
      <c r="D166" s="156" t="n">
        <f aca="false">IF(SUM(D156,D158,D164:D165)&lt;&gt;D154,0,SUM(D156,D158,D164:D165))</f>
        <v>80</v>
      </c>
      <c r="E166" s="155" t="s">
        <v>28</v>
      </c>
      <c r="F166" s="156" t="n">
        <f aca="false">IF(SUM(F156,F158,F164:F165)&lt;&gt;F154,0,SUM(F156,F158,F164:F165))</f>
        <v>0</v>
      </c>
      <c r="G166" s="156" t="n">
        <f aca="false">IF(SUM(G156,G158,G164:G165)&lt;&gt;G154,0,SUM(G156,G158,G164:G165))</f>
        <v>80</v>
      </c>
      <c r="H166" s="155" t="s">
        <v>28</v>
      </c>
      <c r="I166" s="155" t="s">
        <v>28</v>
      </c>
      <c r="J166" s="155" t="s">
        <v>28</v>
      </c>
      <c r="K166" s="155" t="s">
        <v>28</v>
      </c>
      <c r="L166" s="155" t="s">
        <v>28</v>
      </c>
      <c r="M166" s="157" t="n">
        <f aca="false">IF(SUM(M156,M158,M164:M165)&lt;&gt;M154,0,SUM(M156,M158,M164:M165))</f>
        <v>84</v>
      </c>
      <c r="N166" s="158" t="s">
        <v>28</v>
      </c>
      <c r="O166" s="158" t="s">
        <v>28</v>
      </c>
      <c r="P166" s="157" t="n">
        <f aca="false">IF(SUM(P156,P158,P164:P165)&lt;&gt;P154,0,SUM(P156,P158,P164:P165))</f>
        <v>84</v>
      </c>
      <c r="Q166" s="157" t="n">
        <f aca="false">P166-M166</f>
        <v>0</v>
      </c>
      <c r="R166" s="159" t="s">
        <v>28</v>
      </c>
      <c r="S166" s="160"/>
      <c r="T166" s="160"/>
      <c r="U166" s="160"/>
      <c r="V166" s="150"/>
      <c r="W166" s="160"/>
      <c r="X166" s="160"/>
      <c r="Y166" s="145"/>
      <c r="Z166" s="145"/>
      <c r="AA166" s="145"/>
      <c r="AB166" s="145"/>
      <c r="AC166" s="145"/>
      <c r="AD166" s="145"/>
      <c r="AE166" s="161"/>
    </row>
    <row r="167" customFormat="false" ht="15" hidden="false" customHeight="true" outlineLevel="0" collapsed="false">
      <c r="A167" s="113" t="s">
        <v>201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62"/>
      <c r="N167" s="162"/>
      <c r="O167" s="162"/>
      <c r="P167" s="162"/>
      <c r="Q167" s="162"/>
      <c r="R167" s="163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</row>
    <row r="168" customFormat="false" ht="15" hidden="false" customHeight="true" outlineLevel="0" collapsed="false">
      <c r="A168" s="164" t="s">
        <v>202</v>
      </c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24" t="n">
        <v>10852</v>
      </c>
      <c r="N168" s="124"/>
      <c r="O168" s="124"/>
      <c r="P168" s="124" t="n">
        <v>10701</v>
      </c>
      <c r="Q168" s="124" t="n">
        <f aca="false">P168-M168</f>
        <v>-151</v>
      </c>
      <c r="R168" s="165" t="n">
        <f aca="false">Q168/M168*100</f>
        <v>-1.39144858090675</v>
      </c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  <c r="AF168" s="96" t="n">
        <f aca="false">P168-M168</f>
        <v>-151</v>
      </c>
      <c r="AG168" s="96" t="n">
        <f aca="false">AF168/M168</f>
        <v>-0.0139144858090675</v>
      </c>
    </row>
    <row r="169" customFormat="false" ht="15" hidden="false" customHeight="true" outlineLevel="0" collapsed="false">
      <c r="A169" s="166" t="s">
        <v>203</v>
      </c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24" t="n">
        <v>10846</v>
      </c>
      <c r="N169" s="124"/>
      <c r="O169" s="124"/>
      <c r="P169" s="124" t="n">
        <v>10646</v>
      </c>
      <c r="Q169" s="124" t="n">
        <f aca="false">P169-M169</f>
        <v>-200</v>
      </c>
      <c r="R169" s="165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  <c r="AF169" s="96" t="n">
        <f aca="false">P169-M169</f>
        <v>-200</v>
      </c>
      <c r="AG169" s="96" t="n">
        <f aca="false">AF169/M169</f>
        <v>-0.0184399778720266</v>
      </c>
    </row>
    <row r="170" customFormat="false" ht="15" hidden="false" customHeight="true" outlineLevel="0" collapsed="false">
      <c r="A170" s="166" t="s">
        <v>204</v>
      </c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24" t="n">
        <v>5</v>
      </c>
      <c r="N170" s="124"/>
      <c r="O170" s="124"/>
      <c r="P170" s="124" t="n">
        <v>5</v>
      </c>
      <c r="Q170" s="124" t="n">
        <f aca="false">P170-M170</f>
        <v>0</v>
      </c>
      <c r="R170" s="165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96" t="n">
        <f aca="false">P170-M170</f>
        <v>0</v>
      </c>
      <c r="AG170" s="96" t="n">
        <f aca="false">AF170/M170</f>
        <v>0</v>
      </c>
    </row>
    <row r="171" customFormat="false" ht="15" hidden="false" customHeight="true" outlineLevel="0" collapsed="false">
      <c r="A171" s="166" t="s">
        <v>205</v>
      </c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24"/>
      <c r="N171" s="124"/>
      <c r="O171" s="124"/>
      <c r="P171" s="124"/>
      <c r="Q171" s="124"/>
      <c r="R171" s="165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  <c r="AF171" s="96" t="n">
        <f aca="false">P171-M171</f>
        <v>0</v>
      </c>
      <c r="AG171" s="96" t="e">
        <f aca="false">AF171/M171</f>
        <v>#DIV/0!</v>
      </c>
    </row>
    <row r="172" customFormat="false" ht="15" hidden="false" customHeight="true" outlineLevel="0" collapsed="false">
      <c r="A172" s="166" t="s">
        <v>206</v>
      </c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24"/>
      <c r="N172" s="124" t="n">
        <v>11703</v>
      </c>
      <c r="O172" s="124" t="n">
        <v>3600</v>
      </c>
      <c r="P172" s="124"/>
      <c r="Q172" s="124"/>
      <c r="R172" s="165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  <c r="AF172" s="96" t="n">
        <f aca="false">P172-M172</f>
        <v>0</v>
      </c>
      <c r="AG172" s="96" t="e">
        <f aca="false">AF172/M172</f>
        <v>#DIV/0!</v>
      </c>
    </row>
    <row r="173" customFormat="false" ht="15" hidden="false" customHeight="true" outlineLevel="0" collapsed="false">
      <c r="A173" s="167" t="s">
        <v>207</v>
      </c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24"/>
      <c r="N173" s="124"/>
      <c r="O173" s="124"/>
      <c r="P173" s="124"/>
      <c r="Q173" s="124"/>
      <c r="R173" s="165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96" t="n">
        <f aca="false">P173-M173</f>
        <v>0</v>
      </c>
      <c r="AG173" s="96" t="e">
        <f aca="false">AF173/M173</f>
        <v>#DIV/0!</v>
      </c>
    </row>
    <row r="174" customFormat="false" ht="15" hidden="false" customHeight="true" outlineLevel="0" collapsed="false">
      <c r="A174" s="167" t="s">
        <v>208</v>
      </c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24" t="n">
        <v>1</v>
      </c>
      <c r="N174" s="124"/>
      <c r="O174" s="124"/>
      <c r="P174" s="124" t="n">
        <v>50</v>
      </c>
      <c r="Q174" s="124" t="n">
        <f aca="false">P174-M174</f>
        <v>49</v>
      </c>
      <c r="R174" s="165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96" t="n">
        <f aca="false">P174-M174</f>
        <v>49</v>
      </c>
      <c r="AG174" s="96" t="n">
        <f aca="false">AF174/M174</f>
        <v>49</v>
      </c>
    </row>
    <row r="175" customFormat="false" ht="15" hidden="false" customHeight="true" outlineLevel="0" collapsed="false">
      <c r="A175" s="168" t="s">
        <v>209</v>
      </c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24" t="n">
        <v>9153</v>
      </c>
      <c r="N175" s="124"/>
      <c r="O175" s="124"/>
      <c r="P175" s="124" t="n">
        <v>9378</v>
      </c>
      <c r="Q175" s="124" t="n">
        <f aca="false">P175-M175</f>
        <v>225</v>
      </c>
      <c r="R175" s="165" t="n">
        <f aca="false">Q175/M175*100</f>
        <v>2.45821042281219</v>
      </c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96" t="n">
        <f aca="false">P175-M175</f>
        <v>225</v>
      </c>
      <c r="AG175" s="96" t="n">
        <f aca="false">AF175/M175</f>
        <v>0.0245821042281219</v>
      </c>
    </row>
    <row r="176" customFormat="false" ht="15" hidden="false" customHeight="true" outlineLevel="0" collapsed="false">
      <c r="A176" s="166" t="s">
        <v>203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24" t="n">
        <v>1642</v>
      </c>
      <c r="N176" s="124"/>
      <c r="O176" s="124"/>
      <c r="P176" s="124" t="n">
        <v>1727</v>
      </c>
      <c r="Q176" s="124" t="n">
        <f aca="false">P176-M176</f>
        <v>85</v>
      </c>
      <c r="R176" s="165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</row>
    <row r="177" customFormat="false" ht="15" hidden="false" customHeight="true" outlineLevel="0" collapsed="false">
      <c r="A177" s="166" t="s">
        <v>204</v>
      </c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24" t="n">
        <v>160</v>
      </c>
      <c r="N177" s="124"/>
      <c r="O177" s="124"/>
      <c r="P177" s="124" t="n">
        <v>185</v>
      </c>
      <c r="Q177" s="124" t="n">
        <f aca="false">P177-M177</f>
        <v>25</v>
      </c>
      <c r="R177" s="165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</row>
    <row r="178" customFormat="false" ht="15" hidden="false" customHeight="true" outlineLevel="0" collapsed="false">
      <c r="A178" s="166" t="s">
        <v>205</v>
      </c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24" t="n">
        <v>7254</v>
      </c>
      <c r="N178" s="124"/>
      <c r="O178" s="124"/>
      <c r="P178" s="124" t="n">
        <v>7465</v>
      </c>
      <c r="Q178" s="124" t="n">
        <f aca="false">P178-M178</f>
        <v>211</v>
      </c>
      <c r="R178" s="165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</row>
    <row r="179" customFormat="false" ht="15" hidden="false" customHeight="true" outlineLevel="0" collapsed="false">
      <c r="A179" s="166" t="s">
        <v>206</v>
      </c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24"/>
      <c r="N179" s="124"/>
      <c r="O179" s="124"/>
      <c r="P179" s="124"/>
      <c r="Q179" s="124"/>
      <c r="R179" s="165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</row>
    <row r="180" customFormat="false" ht="15" hidden="false" customHeight="true" outlineLevel="0" collapsed="false">
      <c r="A180" s="167" t="s">
        <v>207</v>
      </c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24"/>
      <c r="N180" s="124"/>
      <c r="O180" s="124"/>
      <c r="P180" s="124"/>
      <c r="Q180" s="124"/>
      <c r="R180" s="165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</row>
    <row r="181" customFormat="false" ht="15" hidden="false" customHeight="true" outlineLevel="0" collapsed="false">
      <c r="A181" s="167" t="s">
        <v>208</v>
      </c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24" t="n">
        <v>97</v>
      </c>
      <c r="N181" s="124"/>
      <c r="O181" s="124"/>
      <c r="P181" s="124" t="n">
        <v>1</v>
      </c>
      <c r="Q181" s="124" t="n">
        <f aca="false">P181-M181</f>
        <v>-96</v>
      </c>
      <c r="R181" s="165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</row>
    <row r="182" customFormat="false" ht="15" hidden="false" customHeight="true" outlineLevel="0" collapsed="false">
      <c r="A182" s="169" t="s">
        <v>210</v>
      </c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24" t="n">
        <v>18140</v>
      </c>
      <c r="N182" s="124"/>
      <c r="O182" s="124"/>
      <c r="P182" s="124"/>
      <c r="Q182" s="124"/>
      <c r="R182" s="165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</row>
    <row r="183" customFormat="false" ht="15" hidden="false" customHeight="true" outlineLevel="0" collapsed="false">
      <c r="A183" s="169" t="s">
        <v>211</v>
      </c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24"/>
      <c r="N183" s="124"/>
      <c r="O183" s="124"/>
      <c r="P183" s="124"/>
      <c r="Q183" s="124"/>
      <c r="R183" s="165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customFormat="false" ht="15" hidden="false" customHeight="true" outlineLevel="0" collapsed="false">
      <c r="A184" s="169" t="s">
        <v>212</v>
      </c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24" t="n">
        <v>38145</v>
      </c>
      <c r="N184" s="124"/>
      <c r="O184" s="124"/>
      <c r="P184" s="124" t="n">
        <f aca="false">P168+P175+P182+P183</f>
        <v>20079</v>
      </c>
      <c r="Q184" s="124"/>
      <c r="R184" s="165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15" hidden="false" customHeight="true" outlineLevel="0" collapsed="false">
      <c r="A185" s="169" t="s">
        <v>104</v>
      </c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24"/>
      <c r="N185" s="124"/>
      <c r="O185" s="124"/>
      <c r="P185" s="124"/>
      <c r="Q185" s="124"/>
      <c r="R185" s="165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15" hidden="false" customHeight="true" outlineLevel="0" collapsed="false">
      <c r="A186" s="164" t="s">
        <v>202</v>
      </c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24" t="n">
        <v>12104</v>
      </c>
      <c r="N186" s="124"/>
      <c r="O186" s="124"/>
      <c r="P186" s="124" t="n">
        <v>13505</v>
      </c>
      <c r="Q186" s="124" t="n">
        <f aca="false">P186-M186</f>
        <v>1401</v>
      </c>
      <c r="R186" s="165" t="n">
        <f aca="false">Q186/M186*100</f>
        <v>11.574686054197</v>
      </c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15" hidden="false" customHeight="true" outlineLevel="0" collapsed="false">
      <c r="A187" s="168" t="s">
        <v>209</v>
      </c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24" t="n">
        <v>6859</v>
      </c>
      <c r="N187" s="124"/>
      <c r="O187" s="124"/>
      <c r="P187" s="124" t="n">
        <v>7155</v>
      </c>
      <c r="Q187" s="124" t="n">
        <f aca="false">P187-M187</f>
        <v>296</v>
      </c>
      <c r="R187" s="165" t="n">
        <f aca="false">Q187/M187*100</f>
        <v>4.31549788598921</v>
      </c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</row>
    <row r="188" customFormat="false" ht="15" hidden="false" customHeight="true" outlineLevel="0" collapsed="false">
      <c r="A188" s="170" t="s">
        <v>213</v>
      </c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24" t="n">
        <v>19182</v>
      </c>
      <c r="N188" s="124"/>
      <c r="O188" s="124"/>
      <c r="P188" s="124"/>
      <c r="Q188" s="124"/>
      <c r="R188" s="165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</row>
    <row r="189" customFormat="false" ht="15" hidden="true" customHeight="true" outlineLevel="0" collapsed="false">
      <c r="A189" s="171" t="s">
        <v>214</v>
      </c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3" t="n">
        <v>38145</v>
      </c>
      <c r="N189" s="173"/>
      <c r="O189" s="173"/>
      <c r="P189" s="173" t="n">
        <v>20660</v>
      </c>
      <c r="Q189" s="174"/>
      <c r="R189" s="173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173"/>
      <c r="AE189" s="173"/>
    </row>
  </sheetData>
  <mergeCells count="12">
    <mergeCell ref="A1:AE1"/>
    <mergeCell ref="A3:A4"/>
    <mergeCell ref="B3:B4"/>
    <mergeCell ref="C3:C4"/>
    <mergeCell ref="D3:E3"/>
    <mergeCell ref="F3:H3"/>
    <mergeCell ref="I3:L3"/>
    <mergeCell ref="M3:M4"/>
    <mergeCell ref="P3:R3"/>
    <mergeCell ref="S3:X4"/>
    <mergeCell ref="AE3:AE4"/>
    <mergeCell ref="S5:X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false" showRowColHeaders="true" showZeros="true" rightToLeft="false" tabSelected="false" showOutlineSymbols="true" defaultGridColor="true" view="normal" topLeftCell="A487" colorId="64" zoomScale="100" zoomScaleNormal="100" zoomScalePageLayoutView="100" workbookViewId="0">
      <selection pane="topLeft" activeCell="B505" activeCellId="0" sqref="B505"/>
    </sheetView>
  </sheetViews>
  <sheetFormatPr defaultColWidth="6.87109375" defaultRowHeight="27.95" zeroHeight="false" outlineLevelRow="0" outlineLevelCol="0"/>
  <cols>
    <col collapsed="false" customWidth="true" hidden="false" outlineLevel="0" max="1" min="1" style="175" width="35.62"/>
    <col collapsed="false" customWidth="true" hidden="false" outlineLevel="0" max="5" min="2" style="176" width="10.62"/>
    <col collapsed="false" customWidth="false" hidden="false" outlineLevel="0" max="257" min="6" style="176" width="6.87"/>
  </cols>
  <sheetData>
    <row r="1" customFormat="false" ht="24.95" hidden="false" customHeight="true" outlineLevel="0" collapsed="false">
      <c r="A1" s="177" t="s">
        <v>1521</v>
      </c>
      <c r="B1" s="177"/>
      <c r="C1" s="177"/>
      <c r="D1" s="177"/>
      <c r="E1" s="177"/>
    </row>
    <row r="2" customFormat="false" ht="15" hidden="false" customHeight="true" outlineLevel="0" collapsed="false">
      <c r="A2" s="178"/>
      <c r="B2" s="179"/>
      <c r="C2" s="179"/>
      <c r="E2" s="180" t="s">
        <v>8</v>
      </c>
    </row>
    <row r="3" s="184" customFormat="true" ht="24.95" hidden="false" customHeight="true" outlineLevel="0" collapsed="false">
      <c r="A3" s="181" t="s">
        <v>216</v>
      </c>
      <c r="B3" s="182" t="s">
        <v>1522</v>
      </c>
      <c r="C3" s="183" t="s">
        <v>1523</v>
      </c>
      <c r="D3" s="183" t="s">
        <v>1524</v>
      </c>
      <c r="E3" s="183" t="s">
        <v>1516</v>
      </c>
    </row>
    <row r="4" customFormat="false" ht="15" hidden="false" customHeight="true" outlineLevel="0" collapsed="false">
      <c r="A4" s="185" t="s">
        <v>1522</v>
      </c>
      <c r="B4" s="186" t="n">
        <v>156747.09</v>
      </c>
      <c r="C4" s="187" t="n">
        <f aca="false">B4-D4</f>
        <v>148558.09</v>
      </c>
      <c r="D4" s="187" t="n">
        <v>8189</v>
      </c>
      <c r="E4" s="188"/>
    </row>
    <row r="5" customFormat="false" ht="15" hidden="false" customHeight="true" outlineLevel="0" collapsed="false">
      <c r="A5" s="189" t="s">
        <v>107</v>
      </c>
      <c r="B5" s="186" t="n">
        <v>16943.16</v>
      </c>
      <c r="C5" s="187" t="n">
        <f aca="false">B5-D5</f>
        <v>11435.16</v>
      </c>
      <c r="D5" s="187" t="n">
        <v>5508</v>
      </c>
      <c r="E5" s="188"/>
    </row>
    <row r="6" customFormat="false" ht="15" hidden="false" customHeight="true" outlineLevel="0" collapsed="false">
      <c r="A6" s="190" t="s">
        <v>1525</v>
      </c>
      <c r="B6" s="186" t="n">
        <v>452.65</v>
      </c>
      <c r="C6" s="187" t="n">
        <f aca="false">B6-D6</f>
        <v>452.65</v>
      </c>
      <c r="D6" s="187"/>
      <c r="E6" s="188"/>
    </row>
    <row r="7" customFormat="false" ht="15" hidden="false" customHeight="true" outlineLevel="0" collapsed="false">
      <c r="A7" s="190" t="s">
        <v>1526</v>
      </c>
      <c r="B7" s="186" t="n">
        <v>366.35</v>
      </c>
      <c r="C7" s="187" t="n">
        <f aca="false">B7-D7</f>
        <v>366.35</v>
      </c>
      <c r="D7" s="187"/>
      <c r="E7" s="188"/>
    </row>
    <row r="8" customFormat="false" ht="15" hidden="false" customHeight="true" outlineLevel="0" collapsed="false">
      <c r="A8" s="190" t="s">
        <v>1527</v>
      </c>
      <c r="B8" s="186" t="n">
        <v>22.6</v>
      </c>
      <c r="C8" s="187" t="n">
        <f aca="false">B8-D8</f>
        <v>22.6</v>
      </c>
      <c r="D8" s="187"/>
      <c r="E8" s="188"/>
    </row>
    <row r="9" customFormat="false" ht="15" hidden="false" customHeight="true" outlineLevel="0" collapsed="false">
      <c r="A9" s="190" t="s">
        <v>1528</v>
      </c>
      <c r="B9" s="186" t="n">
        <v>40.2</v>
      </c>
      <c r="C9" s="187" t="n">
        <f aca="false">B9-D9</f>
        <v>40.2</v>
      </c>
      <c r="D9" s="187"/>
      <c r="E9" s="188"/>
    </row>
    <row r="10" customFormat="false" ht="15" hidden="false" customHeight="true" outlineLevel="0" collapsed="false">
      <c r="A10" s="190" t="s">
        <v>1529</v>
      </c>
      <c r="B10" s="186" t="n">
        <v>23.5</v>
      </c>
      <c r="C10" s="187" t="n">
        <f aca="false">B10-D10</f>
        <v>23.5</v>
      </c>
      <c r="D10" s="187"/>
      <c r="E10" s="188"/>
    </row>
    <row r="11" customFormat="false" ht="15" hidden="false" customHeight="true" outlineLevel="0" collapsed="false">
      <c r="A11" s="190" t="s">
        <v>1530</v>
      </c>
      <c r="B11" s="186" t="n">
        <v>327.88</v>
      </c>
      <c r="C11" s="187" t="n">
        <f aca="false">B11-D11</f>
        <v>327.88</v>
      </c>
      <c r="D11" s="187"/>
      <c r="E11" s="188"/>
    </row>
    <row r="12" customFormat="false" ht="15" hidden="false" customHeight="true" outlineLevel="0" collapsed="false">
      <c r="A12" s="190" t="s">
        <v>1531</v>
      </c>
      <c r="B12" s="186" t="n">
        <v>255.65</v>
      </c>
      <c r="C12" s="187" t="n">
        <f aca="false">B12-D12</f>
        <v>255.65</v>
      </c>
      <c r="D12" s="187"/>
      <c r="E12" s="188"/>
    </row>
    <row r="13" customFormat="false" ht="15" hidden="false" customHeight="true" outlineLevel="0" collapsed="false">
      <c r="A13" s="190" t="s">
        <v>1532</v>
      </c>
      <c r="B13" s="186" t="n">
        <v>15.68</v>
      </c>
      <c r="C13" s="187" t="n">
        <f aca="false">B13-D13</f>
        <v>15.68</v>
      </c>
      <c r="D13" s="187"/>
      <c r="E13" s="188"/>
    </row>
    <row r="14" customFormat="false" ht="15" hidden="false" customHeight="true" outlineLevel="0" collapsed="false">
      <c r="A14" s="190" t="s">
        <v>1533</v>
      </c>
      <c r="B14" s="186" t="n">
        <v>35.8</v>
      </c>
      <c r="C14" s="187" t="n">
        <f aca="false">B14-D14</f>
        <v>35.8</v>
      </c>
      <c r="D14" s="187"/>
      <c r="E14" s="188"/>
    </row>
    <row r="15" customFormat="false" ht="15" hidden="false" customHeight="true" outlineLevel="0" collapsed="false">
      <c r="A15" s="190" t="s">
        <v>1534</v>
      </c>
      <c r="B15" s="186" t="n">
        <v>20.75</v>
      </c>
      <c r="C15" s="187" t="n">
        <f aca="false">B15-D15</f>
        <v>20.75</v>
      </c>
      <c r="D15" s="187"/>
      <c r="E15" s="188"/>
    </row>
    <row r="16" customFormat="false" ht="15" hidden="false" customHeight="true" outlineLevel="0" collapsed="false">
      <c r="A16" s="190" t="s">
        <v>1535</v>
      </c>
      <c r="B16" s="186" t="n">
        <v>7400.05</v>
      </c>
      <c r="C16" s="187" t="n">
        <f aca="false">B16-D16</f>
        <v>1892.05</v>
      </c>
      <c r="D16" s="187" t="n">
        <v>5508</v>
      </c>
      <c r="E16" s="188"/>
    </row>
    <row r="17" customFormat="false" ht="15" hidden="false" customHeight="true" outlineLevel="0" collapsed="false">
      <c r="A17" s="190" t="s">
        <v>1536</v>
      </c>
      <c r="B17" s="186" t="n">
        <v>7002.18</v>
      </c>
      <c r="C17" s="187" t="n">
        <f aca="false">B17-D17</f>
        <v>1494.18</v>
      </c>
      <c r="D17" s="187" t="n">
        <v>5508</v>
      </c>
      <c r="E17" s="188"/>
    </row>
    <row r="18" customFormat="false" ht="15" hidden="false" customHeight="true" outlineLevel="0" collapsed="false">
      <c r="A18" s="190" t="s">
        <v>1537</v>
      </c>
      <c r="B18" s="186" t="n">
        <v>59.58</v>
      </c>
      <c r="C18" s="187" t="n">
        <f aca="false">B18-D18</f>
        <v>59.58</v>
      </c>
      <c r="D18" s="187"/>
      <c r="E18" s="188"/>
    </row>
    <row r="19" customFormat="false" ht="15" hidden="false" customHeight="true" outlineLevel="0" collapsed="false">
      <c r="A19" s="190" t="s">
        <v>1538</v>
      </c>
      <c r="B19" s="186" t="n">
        <v>102.48</v>
      </c>
      <c r="C19" s="187" t="n">
        <f aca="false">B19-D19</f>
        <v>102.48</v>
      </c>
      <c r="D19" s="187"/>
      <c r="E19" s="188"/>
    </row>
    <row r="20" customFormat="false" ht="15" hidden="false" customHeight="true" outlineLevel="0" collapsed="false">
      <c r="A20" s="190" t="s">
        <v>1539</v>
      </c>
      <c r="B20" s="186" t="n">
        <v>29.73</v>
      </c>
      <c r="C20" s="187" t="n">
        <f aca="false">B20-D20</f>
        <v>29.73</v>
      </c>
      <c r="D20" s="187"/>
      <c r="E20" s="188"/>
    </row>
    <row r="21" customFormat="false" ht="15" hidden="false" customHeight="true" outlineLevel="0" collapsed="false">
      <c r="A21" s="190" t="s">
        <v>1540</v>
      </c>
      <c r="B21" s="186" t="n">
        <v>206.08</v>
      </c>
      <c r="C21" s="187" t="n">
        <f aca="false">B21-D21</f>
        <v>206.08</v>
      </c>
      <c r="D21" s="187"/>
      <c r="E21" s="188"/>
    </row>
    <row r="22" customFormat="false" ht="15" hidden="false" customHeight="true" outlineLevel="0" collapsed="false">
      <c r="A22" s="190" t="s">
        <v>1541</v>
      </c>
      <c r="B22" s="186" t="n">
        <v>353.07</v>
      </c>
      <c r="C22" s="187" t="n">
        <f aca="false">B22-D22</f>
        <v>353.07</v>
      </c>
      <c r="D22" s="187"/>
      <c r="E22" s="188"/>
    </row>
    <row r="23" customFormat="false" ht="15" hidden="false" customHeight="true" outlineLevel="0" collapsed="false">
      <c r="A23" s="190" t="s">
        <v>1542</v>
      </c>
      <c r="B23" s="186" t="n">
        <v>195.04</v>
      </c>
      <c r="C23" s="187" t="n">
        <f aca="false">B23-D23</f>
        <v>195.04</v>
      </c>
      <c r="D23" s="187"/>
      <c r="E23" s="188"/>
    </row>
    <row r="24" customFormat="false" ht="15" hidden="false" customHeight="true" outlineLevel="0" collapsed="false">
      <c r="A24" s="190" t="s">
        <v>1543</v>
      </c>
      <c r="B24" s="186" t="n">
        <v>98.39</v>
      </c>
      <c r="C24" s="187" t="n">
        <f aca="false">B24-D24</f>
        <v>98.39</v>
      </c>
      <c r="D24" s="187"/>
      <c r="E24" s="188"/>
    </row>
    <row r="25" customFormat="false" ht="15" hidden="false" customHeight="true" outlineLevel="0" collapsed="false">
      <c r="A25" s="190" t="s">
        <v>1544</v>
      </c>
      <c r="B25" s="186" t="n">
        <v>59.64</v>
      </c>
      <c r="C25" s="187" t="n">
        <f aca="false">B25-D25</f>
        <v>59.64</v>
      </c>
      <c r="D25" s="187"/>
      <c r="E25" s="188"/>
    </row>
    <row r="26" customFormat="false" ht="15" hidden="false" customHeight="true" outlineLevel="0" collapsed="false">
      <c r="A26" s="190" t="s">
        <v>1545</v>
      </c>
      <c r="B26" s="186" t="n">
        <v>335.51</v>
      </c>
      <c r="C26" s="187" t="n">
        <f aca="false">B26-D26</f>
        <v>335.51</v>
      </c>
      <c r="D26" s="187"/>
      <c r="E26" s="188"/>
    </row>
    <row r="27" customFormat="false" ht="15" hidden="false" customHeight="true" outlineLevel="0" collapsed="false">
      <c r="A27" s="190" t="s">
        <v>1546</v>
      </c>
      <c r="B27" s="186" t="n">
        <v>231.91</v>
      </c>
      <c r="C27" s="187" t="n">
        <f aca="false">B27-D27</f>
        <v>231.91</v>
      </c>
      <c r="D27" s="187"/>
      <c r="E27" s="188"/>
    </row>
    <row r="28" customFormat="false" ht="15" hidden="false" customHeight="true" outlineLevel="0" collapsed="false">
      <c r="A28" s="190" t="s">
        <v>1547</v>
      </c>
      <c r="B28" s="186" t="n">
        <v>16.2</v>
      </c>
      <c r="C28" s="187" t="n">
        <f aca="false">B28-D28</f>
        <v>16.2</v>
      </c>
      <c r="D28" s="187"/>
      <c r="E28" s="188"/>
    </row>
    <row r="29" customFormat="false" ht="15" hidden="false" customHeight="true" outlineLevel="0" collapsed="false">
      <c r="A29" s="190" t="s">
        <v>1548</v>
      </c>
      <c r="B29" s="186" t="n">
        <v>83</v>
      </c>
      <c r="C29" s="187" t="n">
        <f aca="false">B29-D29</f>
        <v>83</v>
      </c>
      <c r="D29" s="187"/>
      <c r="E29" s="188"/>
    </row>
    <row r="30" customFormat="false" ht="15" hidden="false" customHeight="true" outlineLevel="0" collapsed="false">
      <c r="A30" s="190" t="s">
        <v>1549</v>
      </c>
      <c r="B30" s="186" t="n">
        <v>4.4</v>
      </c>
      <c r="C30" s="187" t="n">
        <f aca="false">B30-D30</f>
        <v>4.4</v>
      </c>
      <c r="D30" s="187"/>
      <c r="E30" s="188"/>
    </row>
    <row r="31" customFormat="false" ht="15" hidden="false" customHeight="true" outlineLevel="0" collapsed="false">
      <c r="A31" s="190" t="s">
        <v>1550</v>
      </c>
      <c r="B31" s="186" t="n">
        <v>929.06</v>
      </c>
      <c r="C31" s="187" t="n">
        <f aca="false">B31-D31</f>
        <v>929.06</v>
      </c>
      <c r="D31" s="187"/>
      <c r="E31" s="188"/>
    </row>
    <row r="32" customFormat="false" ht="15" hidden="false" customHeight="true" outlineLevel="0" collapsed="false">
      <c r="A32" s="190" t="s">
        <v>1551</v>
      </c>
      <c r="B32" s="186" t="n">
        <v>495.46</v>
      </c>
      <c r="C32" s="187" t="n">
        <f aca="false">B32-D32</f>
        <v>495.46</v>
      </c>
      <c r="D32" s="187"/>
      <c r="E32" s="188"/>
    </row>
    <row r="33" customFormat="false" ht="15" hidden="false" customHeight="true" outlineLevel="0" collapsed="false">
      <c r="A33" s="190" t="s">
        <v>1552</v>
      </c>
      <c r="B33" s="186" t="n">
        <v>343.6</v>
      </c>
      <c r="C33" s="187" t="n">
        <f aca="false">B33-D33</f>
        <v>343.6</v>
      </c>
      <c r="D33" s="187"/>
      <c r="E33" s="188"/>
    </row>
    <row r="34" customFormat="false" ht="15" hidden="false" customHeight="true" outlineLevel="0" collapsed="false">
      <c r="A34" s="190" t="s">
        <v>1553</v>
      </c>
      <c r="B34" s="186" t="n">
        <v>90</v>
      </c>
      <c r="C34" s="187" t="n">
        <f aca="false">B34-D34</f>
        <v>90</v>
      </c>
      <c r="D34" s="187"/>
      <c r="E34" s="188"/>
    </row>
    <row r="35" customFormat="false" ht="15" hidden="false" customHeight="true" outlineLevel="0" collapsed="false">
      <c r="A35" s="190" t="s">
        <v>1554</v>
      </c>
      <c r="B35" s="186" t="n">
        <v>900</v>
      </c>
      <c r="C35" s="187" t="n">
        <f aca="false">B35-D35</f>
        <v>900</v>
      </c>
      <c r="D35" s="187"/>
      <c r="E35" s="188"/>
    </row>
    <row r="36" customFormat="false" ht="15" hidden="false" customHeight="true" outlineLevel="0" collapsed="false">
      <c r="A36" s="190" t="s">
        <v>1555</v>
      </c>
      <c r="B36" s="186" t="n">
        <v>900</v>
      </c>
      <c r="C36" s="187" t="n">
        <f aca="false">B36-D36</f>
        <v>900</v>
      </c>
      <c r="D36" s="187"/>
      <c r="E36" s="188"/>
    </row>
    <row r="37" customFormat="false" ht="15" hidden="false" customHeight="true" outlineLevel="0" collapsed="false">
      <c r="A37" s="190" t="s">
        <v>1556</v>
      </c>
      <c r="B37" s="186" t="n">
        <v>286.75</v>
      </c>
      <c r="C37" s="187" t="n">
        <f aca="false">B37-D37</f>
        <v>286.75</v>
      </c>
      <c r="D37" s="187"/>
      <c r="E37" s="188"/>
    </row>
    <row r="38" customFormat="false" ht="15" hidden="false" customHeight="true" outlineLevel="0" collapsed="false">
      <c r="A38" s="190" t="s">
        <v>1557</v>
      </c>
      <c r="B38" s="186" t="n">
        <v>194.85</v>
      </c>
      <c r="C38" s="187" t="n">
        <f aca="false">B38-D38</f>
        <v>194.85</v>
      </c>
      <c r="D38" s="187"/>
      <c r="E38" s="188"/>
    </row>
    <row r="39" customFormat="false" ht="15" hidden="false" customHeight="true" outlineLevel="0" collapsed="false">
      <c r="A39" s="190" t="s">
        <v>1558</v>
      </c>
      <c r="B39" s="186" t="n">
        <v>74.07</v>
      </c>
      <c r="C39" s="187" t="n">
        <f aca="false">B39-D39</f>
        <v>74.07</v>
      </c>
      <c r="D39" s="187"/>
      <c r="E39" s="188"/>
    </row>
    <row r="40" customFormat="false" ht="15" hidden="false" customHeight="true" outlineLevel="0" collapsed="false">
      <c r="A40" s="190" t="s">
        <v>1559</v>
      </c>
      <c r="B40" s="186" t="n">
        <v>17.83</v>
      </c>
      <c r="C40" s="187" t="n">
        <f aca="false">B40-D40</f>
        <v>17.83</v>
      </c>
      <c r="D40" s="187"/>
      <c r="E40" s="188"/>
    </row>
    <row r="41" customFormat="false" ht="15" hidden="false" customHeight="true" outlineLevel="0" collapsed="false">
      <c r="A41" s="190" t="s">
        <v>1560</v>
      </c>
      <c r="B41" s="186" t="n">
        <v>247.91</v>
      </c>
      <c r="C41" s="187" t="n">
        <f aca="false">B41-D41</f>
        <v>247.91</v>
      </c>
      <c r="D41" s="187"/>
      <c r="E41" s="188"/>
    </row>
    <row r="42" customFormat="false" ht="15" hidden="false" customHeight="true" outlineLevel="0" collapsed="false">
      <c r="A42" s="190" t="s">
        <v>1561</v>
      </c>
      <c r="B42" s="186" t="n">
        <v>237.21</v>
      </c>
      <c r="C42" s="187" t="n">
        <f aca="false">B42-D42</f>
        <v>237.21</v>
      </c>
      <c r="D42" s="187"/>
      <c r="E42" s="188"/>
    </row>
    <row r="43" customFormat="false" ht="15" hidden="false" customHeight="true" outlineLevel="0" collapsed="false">
      <c r="A43" s="190" t="s">
        <v>1562</v>
      </c>
      <c r="B43" s="186" t="n">
        <v>10.7</v>
      </c>
      <c r="C43" s="187" t="n">
        <f aca="false">B43-D43</f>
        <v>10.7</v>
      </c>
      <c r="D43" s="187"/>
      <c r="E43" s="188"/>
    </row>
    <row r="44" customFormat="false" ht="15" hidden="false" customHeight="true" outlineLevel="0" collapsed="false">
      <c r="A44" s="190" t="s">
        <v>1563</v>
      </c>
      <c r="B44" s="186" t="n">
        <v>439.03</v>
      </c>
      <c r="C44" s="187" t="n">
        <f aca="false">B44-D44</f>
        <v>439.03</v>
      </c>
      <c r="D44" s="187"/>
      <c r="E44" s="188"/>
    </row>
    <row r="45" customFormat="false" ht="15" hidden="false" customHeight="true" outlineLevel="0" collapsed="false">
      <c r="A45" s="190" t="s">
        <v>1564</v>
      </c>
      <c r="B45" s="186" t="n">
        <v>439.03</v>
      </c>
      <c r="C45" s="187" t="n">
        <f aca="false">B45-D45</f>
        <v>439.03</v>
      </c>
      <c r="D45" s="187"/>
      <c r="E45" s="188"/>
    </row>
    <row r="46" customFormat="false" ht="15" hidden="false" customHeight="true" outlineLevel="0" collapsed="false">
      <c r="A46" s="190" t="s">
        <v>1565</v>
      </c>
      <c r="B46" s="186" t="n">
        <v>1245.13</v>
      </c>
      <c r="C46" s="187" t="n">
        <f aca="false">B46-D46</f>
        <v>1245.13</v>
      </c>
      <c r="D46" s="187"/>
      <c r="E46" s="188"/>
    </row>
    <row r="47" customFormat="false" ht="15" hidden="false" customHeight="true" outlineLevel="0" collapsed="false">
      <c r="A47" s="190" t="s">
        <v>1566</v>
      </c>
      <c r="B47" s="186" t="n">
        <v>487.83</v>
      </c>
      <c r="C47" s="187" t="n">
        <f aca="false">B47-D47</f>
        <v>487.83</v>
      </c>
      <c r="D47" s="187"/>
      <c r="E47" s="188"/>
    </row>
    <row r="48" customFormat="false" ht="15" hidden="false" customHeight="true" outlineLevel="0" collapsed="false">
      <c r="A48" s="190" t="s">
        <v>1567</v>
      </c>
      <c r="B48" s="186" t="n">
        <v>752</v>
      </c>
      <c r="C48" s="187" t="n">
        <f aca="false">B48-D48</f>
        <v>752</v>
      </c>
      <c r="D48" s="187"/>
      <c r="E48" s="188"/>
    </row>
    <row r="49" customFormat="false" ht="15" hidden="false" customHeight="true" outlineLevel="0" collapsed="false">
      <c r="A49" s="190" t="s">
        <v>1568</v>
      </c>
      <c r="B49" s="186" t="n">
        <v>5.3</v>
      </c>
      <c r="C49" s="187" t="n">
        <f aca="false">B49-D49</f>
        <v>5.3</v>
      </c>
      <c r="D49" s="187"/>
      <c r="E49" s="188"/>
    </row>
    <row r="50" customFormat="false" ht="15" hidden="false" customHeight="true" outlineLevel="0" collapsed="false">
      <c r="A50" s="190" t="s">
        <v>1569</v>
      </c>
      <c r="B50" s="186" t="n">
        <v>1.9</v>
      </c>
      <c r="C50" s="187" t="n">
        <f aca="false">B50-D50</f>
        <v>1.9</v>
      </c>
      <c r="D50" s="187"/>
      <c r="E50" s="188"/>
    </row>
    <row r="51" customFormat="false" ht="15" hidden="false" customHeight="true" outlineLevel="0" collapsed="false">
      <c r="A51" s="190" t="s">
        <v>1570</v>
      </c>
      <c r="B51" s="186" t="n">
        <v>1.9</v>
      </c>
      <c r="C51" s="187" t="n">
        <f aca="false">B51-D51</f>
        <v>1.9</v>
      </c>
      <c r="D51" s="187"/>
      <c r="E51" s="188"/>
    </row>
    <row r="52" customFormat="false" ht="15" hidden="false" customHeight="true" outlineLevel="0" collapsed="false">
      <c r="A52" s="190" t="s">
        <v>1571</v>
      </c>
      <c r="B52" s="186" t="n">
        <v>944.93</v>
      </c>
      <c r="C52" s="187" t="n">
        <f aca="false">B52-D52</f>
        <v>944.93</v>
      </c>
      <c r="D52" s="187"/>
      <c r="E52" s="188"/>
    </row>
    <row r="53" customFormat="false" ht="15" hidden="false" customHeight="true" outlineLevel="0" collapsed="false">
      <c r="A53" s="190" t="s">
        <v>1572</v>
      </c>
      <c r="B53" s="186" t="n">
        <v>943.38</v>
      </c>
      <c r="C53" s="187" t="n">
        <f aca="false">B53-D53</f>
        <v>943.38</v>
      </c>
      <c r="D53" s="187"/>
      <c r="E53" s="188"/>
    </row>
    <row r="54" customFormat="false" ht="15" hidden="false" customHeight="true" outlineLevel="0" collapsed="false">
      <c r="A54" s="190" t="s">
        <v>1573</v>
      </c>
      <c r="B54" s="186" t="n">
        <v>1.55</v>
      </c>
      <c r="C54" s="187" t="n">
        <f aca="false">B54-D54</f>
        <v>1.55</v>
      </c>
      <c r="D54" s="187"/>
      <c r="E54" s="188"/>
    </row>
    <row r="55" customFormat="false" ht="15" hidden="false" customHeight="true" outlineLevel="0" collapsed="false">
      <c r="A55" s="190" t="s">
        <v>1574</v>
      </c>
      <c r="B55" s="186" t="n">
        <v>42.52</v>
      </c>
      <c r="C55" s="187" t="n">
        <f aca="false">B55-D55</f>
        <v>42.52</v>
      </c>
      <c r="D55" s="187"/>
      <c r="E55" s="188"/>
    </row>
    <row r="56" customFormat="false" ht="15" hidden="false" customHeight="true" outlineLevel="0" collapsed="false">
      <c r="A56" s="190" t="s">
        <v>1575</v>
      </c>
      <c r="B56" s="186" t="n">
        <v>42.52</v>
      </c>
      <c r="C56" s="187" t="n">
        <f aca="false">B56-D56</f>
        <v>42.52</v>
      </c>
      <c r="D56" s="187"/>
      <c r="E56" s="188"/>
    </row>
    <row r="57" customFormat="false" ht="15" hidden="false" customHeight="true" outlineLevel="0" collapsed="false">
      <c r="A57" s="190" t="s">
        <v>1576</v>
      </c>
      <c r="B57" s="186" t="n">
        <v>109.69</v>
      </c>
      <c r="C57" s="187" t="n">
        <f aca="false">B57-D57</f>
        <v>109.69</v>
      </c>
      <c r="D57" s="187"/>
      <c r="E57" s="188"/>
    </row>
    <row r="58" customFormat="false" ht="15" hidden="false" customHeight="true" outlineLevel="0" collapsed="false">
      <c r="A58" s="190" t="s">
        <v>1577</v>
      </c>
      <c r="B58" s="186" t="n">
        <v>84.69</v>
      </c>
      <c r="C58" s="187" t="n">
        <f aca="false">B58-D58</f>
        <v>84.69</v>
      </c>
      <c r="D58" s="187"/>
      <c r="E58" s="188"/>
    </row>
    <row r="59" customFormat="false" ht="15" hidden="false" customHeight="true" outlineLevel="0" collapsed="false">
      <c r="A59" s="190" t="s">
        <v>1578</v>
      </c>
      <c r="B59" s="186" t="n">
        <v>25</v>
      </c>
      <c r="C59" s="187" t="n">
        <f aca="false">B59-D59</f>
        <v>25</v>
      </c>
      <c r="D59" s="187"/>
      <c r="E59" s="188"/>
    </row>
    <row r="60" customFormat="false" ht="15" hidden="false" customHeight="true" outlineLevel="0" collapsed="false">
      <c r="A60" s="190" t="s">
        <v>1579</v>
      </c>
      <c r="B60" s="186" t="n">
        <v>1.24</v>
      </c>
      <c r="C60" s="187" t="n">
        <f aca="false">B60-D60</f>
        <v>1.24</v>
      </c>
      <c r="D60" s="187"/>
      <c r="E60" s="188"/>
    </row>
    <row r="61" customFormat="false" ht="15" hidden="false" customHeight="true" outlineLevel="0" collapsed="false">
      <c r="A61" s="190" t="s">
        <v>1580</v>
      </c>
      <c r="B61" s="186" t="n">
        <v>1.24</v>
      </c>
      <c r="C61" s="187" t="n">
        <f aca="false">B61-D61</f>
        <v>1.24</v>
      </c>
      <c r="D61" s="187"/>
      <c r="E61" s="188"/>
    </row>
    <row r="62" customFormat="false" ht="15" hidden="false" customHeight="true" outlineLevel="0" collapsed="false">
      <c r="A62" s="190" t="s">
        <v>1581</v>
      </c>
      <c r="B62" s="186" t="n">
        <v>86.13</v>
      </c>
      <c r="C62" s="187" t="n">
        <f aca="false">B62-D62</f>
        <v>86.13</v>
      </c>
      <c r="D62" s="187"/>
      <c r="E62" s="188"/>
    </row>
    <row r="63" customFormat="false" ht="15" hidden="false" customHeight="true" outlineLevel="0" collapsed="false">
      <c r="A63" s="190" t="s">
        <v>1582</v>
      </c>
      <c r="B63" s="186" t="n">
        <v>3</v>
      </c>
      <c r="C63" s="187" t="n">
        <f aca="false">B63-D63</f>
        <v>3</v>
      </c>
      <c r="D63" s="187"/>
      <c r="E63" s="188"/>
    </row>
    <row r="64" customFormat="false" ht="15" hidden="false" customHeight="true" outlineLevel="0" collapsed="false">
      <c r="A64" s="190" t="s">
        <v>1583</v>
      </c>
      <c r="B64" s="186" t="n">
        <v>83.13</v>
      </c>
      <c r="C64" s="187" t="n">
        <f aca="false">B64-D64</f>
        <v>83.13</v>
      </c>
      <c r="D64" s="187"/>
      <c r="E64" s="188"/>
    </row>
    <row r="65" customFormat="false" ht="15" hidden="false" customHeight="true" outlineLevel="0" collapsed="false">
      <c r="A65" s="190" t="s">
        <v>1584</v>
      </c>
      <c r="B65" s="186" t="n">
        <v>167.93</v>
      </c>
      <c r="C65" s="187" t="n">
        <f aca="false">B65-D65</f>
        <v>167.93</v>
      </c>
      <c r="D65" s="187"/>
      <c r="E65" s="188"/>
    </row>
    <row r="66" customFormat="false" ht="15" hidden="false" customHeight="true" outlineLevel="0" collapsed="false">
      <c r="A66" s="190" t="s">
        <v>1585</v>
      </c>
      <c r="B66" s="186" t="n">
        <v>159.93</v>
      </c>
      <c r="C66" s="187" t="n">
        <f aca="false">B66-D66</f>
        <v>159.93</v>
      </c>
      <c r="D66" s="187"/>
      <c r="E66" s="188"/>
    </row>
    <row r="67" customFormat="false" ht="15" hidden="false" customHeight="true" outlineLevel="0" collapsed="false">
      <c r="A67" s="190" t="s">
        <v>1586</v>
      </c>
      <c r="B67" s="186" t="n">
        <v>8</v>
      </c>
      <c r="C67" s="187" t="n">
        <f aca="false">B67-D67</f>
        <v>8</v>
      </c>
      <c r="D67" s="187"/>
      <c r="E67" s="188"/>
    </row>
    <row r="68" customFormat="false" ht="15" hidden="false" customHeight="true" outlineLevel="0" collapsed="false">
      <c r="A68" s="190" t="s">
        <v>1587</v>
      </c>
      <c r="B68" s="186" t="n">
        <v>67.68</v>
      </c>
      <c r="C68" s="187" t="n">
        <f aca="false">B68-D68</f>
        <v>67.68</v>
      </c>
      <c r="D68" s="187"/>
      <c r="E68" s="188"/>
    </row>
    <row r="69" customFormat="false" ht="15" hidden="false" customHeight="true" outlineLevel="0" collapsed="false">
      <c r="A69" s="190" t="s">
        <v>1588</v>
      </c>
      <c r="B69" s="186" t="n">
        <v>63.18</v>
      </c>
      <c r="C69" s="187" t="n">
        <f aca="false">B69-D69</f>
        <v>63.18</v>
      </c>
      <c r="D69" s="187"/>
      <c r="E69" s="188"/>
    </row>
    <row r="70" customFormat="false" ht="15" hidden="false" customHeight="true" outlineLevel="0" collapsed="false">
      <c r="A70" s="190" t="s">
        <v>1589</v>
      </c>
      <c r="B70" s="186" t="n">
        <v>4.5</v>
      </c>
      <c r="C70" s="187" t="n">
        <f aca="false">B70-D70</f>
        <v>4.5</v>
      </c>
      <c r="D70" s="187"/>
      <c r="E70" s="188"/>
    </row>
    <row r="71" customFormat="false" ht="15" hidden="false" customHeight="true" outlineLevel="0" collapsed="false">
      <c r="A71" s="190" t="s">
        <v>1590</v>
      </c>
      <c r="B71" s="186" t="n">
        <v>386.7</v>
      </c>
      <c r="C71" s="187" t="n">
        <f aca="false">B71-D71</f>
        <v>386.7</v>
      </c>
      <c r="D71" s="187"/>
      <c r="E71" s="188"/>
    </row>
    <row r="72" customFormat="false" ht="15" hidden="false" customHeight="true" outlineLevel="0" collapsed="false">
      <c r="A72" s="190" t="s">
        <v>1591</v>
      </c>
      <c r="B72" s="186" t="n">
        <v>167.51</v>
      </c>
      <c r="C72" s="187" t="n">
        <f aca="false">B72-D72</f>
        <v>167.51</v>
      </c>
      <c r="D72" s="187"/>
      <c r="E72" s="188"/>
    </row>
    <row r="73" customFormat="false" ht="15" hidden="false" customHeight="true" outlineLevel="0" collapsed="false">
      <c r="A73" s="190" t="s">
        <v>1592</v>
      </c>
      <c r="B73" s="186" t="n">
        <v>71.97</v>
      </c>
      <c r="C73" s="187" t="n">
        <f aca="false">B73-D73</f>
        <v>71.97</v>
      </c>
      <c r="D73" s="187"/>
      <c r="E73" s="188"/>
    </row>
    <row r="74" customFormat="false" ht="15" hidden="false" customHeight="true" outlineLevel="0" collapsed="false">
      <c r="A74" s="190" t="s">
        <v>1593</v>
      </c>
      <c r="B74" s="186" t="n">
        <v>147.22</v>
      </c>
      <c r="C74" s="187" t="n">
        <f aca="false">B74-D74</f>
        <v>147.22</v>
      </c>
      <c r="D74" s="187"/>
      <c r="E74" s="188"/>
    </row>
    <row r="75" customFormat="false" ht="15" hidden="false" customHeight="true" outlineLevel="0" collapsed="false">
      <c r="A75" s="190" t="s">
        <v>1594</v>
      </c>
      <c r="B75" s="186" t="n">
        <v>1017.11</v>
      </c>
      <c r="C75" s="187" t="n">
        <f aca="false">B75-D75</f>
        <v>1017.11</v>
      </c>
      <c r="D75" s="187"/>
      <c r="E75" s="188"/>
    </row>
    <row r="76" customFormat="false" ht="15" hidden="false" customHeight="true" outlineLevel="0" collapsed="false">
      <c r="A76" s="190" t="s">
        <v>1595</v>
      </c>
      <c r="B76" s="186" t="n">
        <v>789.91</v>
      </c>
      <c r="C76" s="187" t="n">
        <f aca="false">B76-D76</f>
        <v>789.91</v>
      </c>
      <c r="D76" s="187"/>
      <c r="E76" s="188"/>
    </row>
    <row r="77" customFormat="false" ht="15" hidden="false" customHeight="true" outlineLevel="0" collapsed="false">
      <c r="A77" s="190" t="s">
        <v>1596</v>
      </c>
      <c r="B77" s="186" t="n">
        <v>8.11</v>
      </c>
      <c r="C77" s="187" t="n">
        <f aca="false">B77-D77</f>
        <v>8.11</v>
      </c>
      <c r="D77" s="187"/>
      <c r="E77" s="188"/>
    </row>
    <row r="78" customFormat="false" ht="15" hidden="false" customHeight="true" outlineLevel="0" collapsed="false">
      <c r="A78" s="190" t="s">
        <v>1597</v>
      </c>
      <c r="B78" s="186" t="n">
        <v>219.09</v>
      </c>
      <c r="C78" s="187" t="n">
        <f aca="false">B78-D78</f>
        <v>219.09</v>
      </c>
      <c r="D78" s="187"/>
      <c r="E78" s="188"/>
    </row>
    <row r="79" customFormat="false" ht="15" hidden="false" customHeight="true" outlineLevel="0" collapsed="false">
      <c r="A79" s="190" t="s">
        <v>1598</v>
      </c>
      <c r="B79" s="186" t="n">
        <v>246.76</v>
      </c>
      <c r="C79" s="187" t="n">
        <f aca="false">B79-D79</f>
        <v>246.76</v>
      </c>
      <c r="D79" s="187"/>
      <c r="E79" s="188"/>
    </row>
    <row r="80" customFormat="false" ht="15" hidden="false" customHeight="true" outlineLevel="0" collapsed="false">
      <c r="A80" s="190" t="s">
        <v>1599</v>
      </c>
      <c r="B80" s="186" t="n">
        <v>167.67</v>
      </c>
      <c r="C80" s="187" t="n">
        <f aca="false">B80-D80</f>
        <v>167.67</v>
      </c>
      <c r="D80" s="187"/>
      <c r="E80" s="188"/>
    </row>
    <row r="81" customFormat="false" ht="15" hidden="false" customHeight="true" outlineLevel="0" collapsed="false">
      <c r="A81" s="190" t="s">
        <v>1600</v>
      </c>
      <c r="B81" s="186" t="n">
        <v>79.09</v>
      </c>
      <c r="C81" s="187" t="n">
        <f aca="false">B81-D81</f>
        <v>79.09</v>
      </c>
      <c r="D81" s="187"/>
      <c r="E81" s="188"/>
    </row>
    <row r="82" customFormat="false" ht="15" hidden="false" customHeight="true" outlineLevel="0" collapsed="false">
      <c r="A82" s="190" t="s">
        <v>1601</v>
      </c>
      <c r="B82" s="186" t="n">
        <v>450.69</v>
      </c>
      <c r="C82" s="187" t="n">
        <f aca="false">B82-D82</f>
        <v>450.69</v>
      </c>
      <c r="D82" s="187"/>
      <c r="E82" s="188"/>
    </row>
    <row r="83" customFormat="false" ht="15" hidden="false" customHeight="true" outlineLevel="0" collapsed="false">
      <c r="A83" s="190" t="s">
        <v>1602</v>
      </c>
      <c r="B83" s="186" t="n">
        <v>368.32</v>
      </c>
      <c r="C83" s="187" t="n">
        <f aca="false">B83-D83</f>
        <v>368.32</v>
      </c>
      <c r="D83" s="187"/>
      <c r="E83" s="188"/>
    </row>
    <row r="84" customFormat="false" ht="15" hidden="false" customHeight="true" outlineLevel="0" collapsed="false">
      <c r="A84" s="190" t="s">
        <v>1603</v>
      </c>
      <c r="B84" s="186" t="n">
        <v>82.37</v>
      </c>
      <c r="C84" s="187" t="n">
        <f aca="false">B84-D84</f>
        <v>82.37</v>
      </c>
      <c r="D84" s="187"/>
      <c r="E84" s="188"/>
    </row>
    <row r="85" customFormat="false" ht="15" hidden="false" customHeight="true" outlineLevel="0" collapsed="false">
      <c r="A85" s="190" t="s">
        <v>1604</v>
      </c>
      <c r="B85" s="186" t="n">
        <v>159.11</v>
      </c>
      <c r="C85" s="187" t="n">
        <f aca="false">B85-D85</f>
        <v>159.11</v>
      </c>
      <c r="D85" s="187"/>
      <c r="E85" s="188"/>
    </row>
    <row r="86" customFormat="false" ht="15" hidden="false" customHeight="true" outlineLevel="0" collapsed="false">
      <c r="A86" s="190" t="s">
        <v>1605</v>
      </c>
      <c r="B86" s="186" t="n">
        <v>139.11</v>
      </c>
      <c r="C86" s="187" t="n">
        <f aca="false">B86-D86</f>
        <v>139.11</v>
      </c>
      <c r="D86" s="187"/>
      <c r="E86" s="188"/>
    </row>
    <row r="87" customFormat="false" ht="15" hidden="false" customHeight="true" outlineLevel="0" collapsed="false">
      <c r="A87" s="190" t="s">
        <v>1606</v>
      </c>
      <c r="B87" s="186" t="n">
        <v>20</v>
      </c>
      <c r="C87" s="187" t="n">
        <f aca="false">B87-D87</f>
        <v>20</v>
      </c>
      <c r="D87" s="187"/>
      <c r="E87" s="188"/>
    </row>
    <row r="88" customFormat="false" ht="15" hidden="false" customHeight="true" outlineLevel="0" collapsed="false">
      <c r="A88" s="190" t="s">
        <v>1607</v>
      </c>
      <c r="B88" s="186" t="n">
        <v>343.73</v>
      </c>
      <c r="C88" s="187" t="n">
        <f aca="false">B88-D88</f>
        <v>343.73</v>
      </c>
      <c r="D88" s="187"/>
      <c r="E88" s="188"/>
    </row>
    <row r="89" customFormat="false" ht="15" hidden="false" customHeight="true" outlineLevel="0" collapsed="false">
      <c r="A89" s="190" t="s">
        <v>1608</v>
      </c>
      <c r="B89" s="186" t="n">
        <v>306.08</v>
      </c>
      <c r="C89" s="187" t="n">
        <f aca="false">B89-D89</f>
        <v>306.08</v>
      </c>
      <c r="D89" s="187"/>
      <c r="E89" s="188"/>
    </row>
    <row r="90" customFormat="false" ht="15" hidden="false" customHeight="true" outlineLevel="0" collapsed="false">
      <c r="A90" s="190" t="s">
        <v>1609</v>
      </c>
      <c r="B90" s="186" t="n">
        <v>37.65</v>
      </c>
      <c r="C90" s="187" t="n">
        <f aca="false">B90-D90</f>
        <v>37.65</v>
      </c>
      <c r="D90" s="187"/>
      <c r="E90" s="188"/>
    </row>
    <row r="91" customFormat="false" ht="15" hidden="false" customHeight="true" outlineLevel="0" collapsed="false">
      <c r="A91" s="189" t="s">
        <v>109</v>
      </c>
      <c r="B91" s="191" t="n">
        <v>611.46</v>
      </c>
      <c r="C91" s="187" t="n">
        <f aca="false">B91-D91</f>
        <v>611.46</v>
      </c>
      <c r="D91" s="187"/>
      <c r="E91" s="188"/>
    </row>
    <row r="92" customFormat="false" ht="15" hidden="false" customHeight="true" outlineLevel="0" collapsed="false">
      <c r="A92" s="190" t="s">
        <v>1610</v>
      </c>
      <c r="B92" s="186" t="n">
        <v>611.46</v>
      </c>
      <c r="C92" s="187" t="n">
        <f aca="false">B92-D92</f>
        <v>611.46</v>
      </c>
      <c r="D92" s="187"/>
      <c r="E92" s="188"/>
    </row>
    <row r="93" customFormat="false" ht="15" hidden="false" customHeight="true" outlineLevel="0" collapsed="false">
      <c r="A93" s="190" t="s">
        <v>1611</v>
      </c>
      <c r="B93" s="186" t="n">
        <v>38.82</v>
      </c>
      <c r="C93" s="187" t="n">
        <f aca="false">B93-D93</f>
        <v>38.82</v>
      </c>
      <c r="D93" s="187"/>
      <c r="E93" s="188"/>
    </row>
    <row r="94" customFormat="false" ht="15" hidden="false" customHeight="true" outlineLevel="0" collapsed="false">
      <c r="A94" s="190" t="s">
        <v>1612</v>
      </c>
      <c r="B94" s="186" t="n">
        <v>572.64</v>
      </c>
      <c r="C94" s="187" t="n">
        <f aca="false">B94-D94</f>
        <v>572.64</v>
      </c>
      <c r="D94" s="187"/>
      <c r="E94" s="188"/>
    </row>
    <row r="95" customFormat="false" ht="15" hidden="false" customHeight="true" outlineLevel="0" collapsed="false">
      <c r="A95" s="189" t="s">
        <v>110</v>
      </c>
      <c r="B95" s="191" t="n">
        <v>5563.44</v>
      </c>
      <c r="C95" s="187" t="n">
        <f aca="false">B95-D95</f>
        <v>5563.44</v>
      </c>
      <c r="D95" s="187"/>
      <c r="E95" s="188"/>
    </row>
    <row r="96" customFormat="false" ht="15" hidden="false" customHeight="true" outlineLevel="0" collapsed="false">
      <c r="A96" s="190" t="s">
        <v>1613</v>
      </c>
      <c r="B96" s="186" t="n">
        <v>333.78</v>
      </c>
      <c r="C96" s="187" t="n">
        <f aca="false">B96-D96</f>
        <v>333.78</v>
      </c>
      <c r="D96" s="187"/>
      <c r="E96" s="188"/>
    </row>
    <row r="97" customFormat="false" ht="15" hidden="false" customHeight="true" outlineLevel="0" collapsed="false">
      <c r="A97" s="190" t="s">
        <v>1614</v>
      </c>
      <c r="B97" s="186" t="n">
        <v>21.28</v>
      </c>
      <c r="C97" s="187" t="n">
        <f aca="false">B97-D97</f>
        <v>21.28</v>
      </c>
      <c r="D97" s="187"/>
      <c r="E97" s="188"/>
    </row>
    <row r="98" customFormat="false" ht="15" hidden="false" customHeight="true" outlineLevel="0" collapsed="false">
      <c r="A98" s="190" t="s">
        <v>1615</v>
      </c>
      <c r="B98" s="186" t="n">
        <v>312.5</v>
      </c>
      <c r="C98" s="187" t="n">
        <f aca="false">B98-D98</f>
        <v>312.5</v>
      </c>
      <c r="D98" s="187"/>
      <c r="E98" s="188"/>
    </row>
    <row r="99" customFormat="false" ht="15" hidden="false" customHeight="true" outlineLevel="0" collapsed="false">
      <c r="A99" s="190" t="s">
        <v>1616</v>
      </c>
      <c r="B99" s="186" t="n">
        <v>4490.57</v>
      </c>
      <c r="C99" s="187" t="n">
        <f aca="false">B99-D99</f>
        <v>4490.57</v>
      </c>
      <c r="D99" s="187"/>
      <c r="E99" s="188"/>
    </row>
    <row r="100" customFormat="false" ht="15" hidden="false" customHeight="true" outlineLevel="0" collapsed="false">
      <c r="A100" s="190" t="s">
        <v>1617</v>
      </c>
      <c r="B100" s="186" t="n">
        <v>4243.47</v>
      </c>
      <c r="C100" s="187" t="n">
        <f aca="false">B100-D100</f>
        <v>4243.47</v>
      </c>
      <c r="D100" s="187"/>
      <c r="E100" s="188"/>
    </row>
    <row r="101" customFormat="false" ht="15" hidden="false" customHeight="true" outlineLevel="0" collapsed="false">
      <c r="A101" s="190" t="s">
        <v>1618</v>
      </c>
      <c r="B101" s="186" t="n">
        <v>74.4</v>
      </c>
      <c r="C101" s="187" t="n">
        <f aca="false">B101-D101</f>
        <v>74.4</v>
      </c>
      <c r="D101" s="187"/>
      <c r="E101" s="188"/>
    </row>
    <row r="102" customFormat="false" ht="15" hidden="false" customHeight="true" outlineLevel="0" collapsed="false">
      <c r="A102" s="190" t="s">
        <v>1619</v>
      </c>
      <c r="B102" s="186" t="n">
        <v>172.7</v>
      </c>
      <c r="C102" s="187" t="n">
        <f aca="false">B102-D102</f>
        <v>172.7</v>
      </c>
      <c r="D102" s="187"/>
      <c r="E102" s="188"/>
    </row>
    <row r="103" customFormat="false" ht="15" hidden="false" customHeight="true" outlineLevel="0" collapsed="false">
      <c r="A103" s="190" t="s">
        <v>1620</v>
      </c>
      <c r="B103" s="186" t="n">
        <v>739.09</v>
      </c>
      <c r="C103" s="187" t="n">
        <f aca="false">B103-D103</f>
        <v>739.09</v>
      </c>
      <c r="D103" s="187"/>
      <c r="E103" s="188"/>
    </row>
    <row r="104" customFormat="false" ht="15" hidden="false" customHeight="true" outlineLevel="0" collapsed="false">
      <c r="A104" s="190" t="s">
        <v>1621</v>
      </c>
      <c r="B104" s="186" t="n">
        <v>680.41</v>
      </c>
      <c r="C104" s="187" t="n">
        <f aca="false">B104-D104</f>
        <v>680.41</v>
      </c>
      <c r="D104" s="187"/>
      <c r="E104" s="188"/>
    </row>
    <row r="105" customFormat="false" ht="15" hidden="false" customHeight="true" outlineLevel="0" collapsed="false">
      <c r="A105" s="190" t="s">
        <v>1622</v>
      </c>
      <c r="B105" s="186" t="n">
        <v>23.21</v>
      </c>
      <c r="C105" s="187" t="n">
        <f aca="false">B105-D105</f>
        <v>23.21</v>
      </c>
      <c r="D105" s="187"/>
      <c r="E105" s="188"/>
    </row>
    <row r="106" customFormat="false" ht="15" hidden="false" customHeight="true" outlineLevel="0" collapsed="false">
      <c r="A106" s="190" t="s">
        <v>1623</v>
      </c>
      <c r="B106" s="186" t="n">
        <v>15.47</v>
      </c>
      <c r="C106" s="187" t="n">
        <f aca="false">B106-D106</f>
        <v>15.47</v>
      </c>
      <c r="D106" s="187"/>
      <c r="E106" s="188"/>
    </row>
    <row r="107" customFormat="false" ht="15" hidden="false" customHeight="true" outlineLevel="0" collapsed="false">
      <c r="A107" s="190" t="s">
        <v>1624</v>
      </c>
      <c r="B107" s="186" t="n">
        <v>20</v>
      </c>
      <c r="C107" s="187" t="n">
        <f aca="false">B107-D107</f>
        <v>20</v>
      </c>
      <c r="D107" s="187"/>
      <c r="E107" s="188"/>
    </row>
    <row r="108" customFormat="false" ht="15" hidden="false" customHeight="true" outlineLevel="0" collapsed="false">
      <c r="A108" s="189" t="s">
        <v>111</v>
      </c>
      <c r="B108" s="191" t="n">
        <v>39805.5</v>
      </c>
      <c r="C108" s="187" t="n">
        <f aca="false">B108-D108</f>
        <v>39805.5</v>
      </c>
      <c r="D108" s="187"/>
      <c r="E108" s="188"/>
    </row>
    <row r="109" customFormat="false" ht="15" hidden="false" customHeight="true" outlineLevel="0" collapsed="false">
      <c r="A109" s="190" t="s">
        <v>1625</v>
      </c>
      <c r="B109" s="186" t="n">
        <v>2799.87</v>
      </c>
      <c r="C109" s="187" t="n">
        <f aca="false">B109-D109</f>
        <v>2799.87</v>
      </c>
      <c r="D109" s="187"/>
      <c r="E109" s="188"/>
    </row>
    <row r="110" customFormat="false" ht="15" hidden="false" customHeight="true" outlineLevel="0" collapsed="false">
      <c r="A110" s="190" t="s">
        <v>1626</v>
      </c>
      <c r="B110" s="186" t="n">
        <v>2639.17</v>
      </c>
      <c r="C110" s="187" t="n">
        <f aca="false">B110-D110</f>
        <v>2639.17</v>
      </c>
      <c r="D110" s="187"/>
      <c r="E110" s="188"/>
    </row>
    <row r="111" customFormat="false" ht="15" hidden="false" customHeight="true" outlineLevel="0" collapsed="false">
      <c r="A111" s="190" t="s">
        <v>1627</v>
      </c>
      <c r="B111" s="186" t="n">
        <v>0.48</v>
      </c>
      <c r="C111" s="187" t="n">
        <f aca="false">B111-D111</f>
        <v>0.48</v>
      </c>
      <c r="D111" s="187"/>
      <c r="E111" s="188"/>
    </row>
    <row r="112" customFormat="false" ht="15" hidden="false" customHeight="true" outlineLevel="0" collapsed="false">
      <c r="A112" s="190" t="s">
        <v>1628</v>
      </c>
      <c r="B112" s="186" t="n">
        <v>160.22</v>
      </c>
      <c r="C112" s="187" t="n">
        <f aca="false">B112-D112</f>
        <v>160.22</v>
      </c>
      <c r="D112" s="187"/>
      <c r="E112" s="188"/>
    </row>
    <row r="113" customFormat="false" ht="15" hidden="false" customHeight="true" outlineLevel="0" collapsed="false">
      <c r="A113" s="190" t="s">
        <v>1629</v>
      </c>
      <c r="B113" s="186" t="n">
        <v>34390.87</v>
      </c>
      <c r="C113" s="187" t="n">
        <f aca="false">B113-D113</f>
        <v>34390.87</v>
      </c>
      <c r="D113" s="187"/>
      <c r="E113" s="188"/>
    </row>
    <row r="114" customFormat="false" ht="15" hidden="false" customHeight="true" outlineLevel="0" collapsed="false">
      <c r="A114" s="190" t="s">
        <v>1630</v>
      </c>
      <c r="B114" s="186" t="n">
        <v>1277.53</v>
      </c>
      <c r="C114" s="187" t="n">
        <f aca="false">B114-D114</f>
        <v>1277.53</v>
      </c>
      <c r="D114" s="187"/>
      <c r="E114" s="188"/>
    </row>
    <row r="115" customFormat="false" ht="15" hidden="false" customHeight="true" outlineLevel="0" collapsed="false">
      <c r="A115" s="190" t="s">
        <v>1631</v>
      </c>
      <c r="B115" s="186" t="n">
        <v>17775.8</v>
      </c>
      <c r="C115" s="187" t="n">
        <f aca="false">B115-D115</f>
        <v>17775.8</v>
      </c>
      <c r="D115" s="187"/>
      <c r="E115" s="188"/>
    </row>
    <row r="116" customFormat="false" ht="15" hidden="false" customHeight="true" outlineLevel="0" collapsed="false">
      <c r="A116" s="190" t="s">
        <v>1632</v>
      </c>
      <c r="B116" s="186" t="n">
        <v>7896.91</v>
      </c>
      <c r="C116" s="187" t="n">
        <f aca="false">B116-D116</f>
        <v>7896.91</v>
      </c>
      <c r="D116" s="187"/>
      <c r="E116" s="188"/>
    </row>
    <row r="117" customFormat="false" ht="15" hidden="false" customHeight="true" outlineLevel="0" collapsed="false">
      <c r="A117" s="190" t="s">
        <v>1633</v>
      </c>
      <c r="B117" s="186" t="n">
        <v>5689.69</v>
      </c>
      <c r="C117" s="187" t="n">
        <f aca="false">B117-D117</f>
        <v>5689.69</v>
      </c>
      <c r="D117" s="187"/>
      <c r="E117" s="188"/>
    </row>
    <row r="118" customFormat="false" ht="15" hidden="false" customHeight="true" outlineLevel="0" collapsed="false">
      <c r="A118" s="190" t="s">
        <v>1634</v>
      </c>
      <c r="B118" s="186" t="n">
        <v>1750.94</v>
      </c>
      <c r="C118" s="187" t="n">
        <f aca="false">B118-D118</f>
        <v>1750.94</v>
      </c>
      <c r="D118" s="187"/>
      <c r="E118" s="188"/>
    </row>
    <row r="119" customFormat="false" ht="15" hidden="false" customHeight="true" outlineLevel="0" collapsed="false">
      <c r="A119" s="190" t="s">
        <v>1635</v>
      </c>
      <c r="B119" s="186" t="n">
        <v>57.75</v>
      </c>
      <c r="C119" s="187" t="n">
        <f aca="false">B119-D119</f>
        <v>57.75</v>
      </c>
      <c r="D119" s="187"/>
      <c r="E119" s="188"/>
    </row>
    <row r="120" customFormat="false" ht="15" hidden="false" customHeight="true" outlineLevel="0" collapsed="false">
      <c r="A120" s="190" t="s">
        <v>1636</v>
      </c>
      <c r="B120" s="186" t="n">
        <v>57.75</v>
      </c>
      <c r="C120" s="187" t="n">
        <f aca="false">B120-D120</f>
        <v>57.75</v>
      </c>
      <c r="D120" s="187"/>
      <c r="E120" s="188"/>
    </row>
    <row r="121" customFormat="false" ht="15" hidden="false" customHeight="true" outlineLevel="0" collapsed="false">
      <c r="A121" s="190" t="s">
        <v>1637</v>
      </c>
      <c r="B121" s="186" t="n">
        <v>117.64</v>
      </c>
      <c r="C121" s="187" t="n">
        <f aca="false">B121-D121</f>
        <v>117.64</v>
      </c>
      <c r="D121" s="187"/>
      <c r="E121" s="188"/>
    </row>
    <row r="122" customFormat="false" ht="15" hidden="false" customHeight="true" outlineLevel="0" collapsed="false">
      <c r="A122" s="190" t="s">
        <v>1638</v>
      </c>
      <c r="B122" s="186" t="n">
        <v>117.64</v>
      </c>
      <c r="C122" s="187" t="n">
        <f aca="false">B122-D122</f>
        <v>117.64</v>
      </c>
      <c r="D122" s="187"/>
      <c r="E122" s="188"/>
    </row>
    <row r="123" customFormat="false" ht="15" hidden="false" customHeight="true" outlineLevel="0" collapsed="false">
      <c r="A123" s="190" t="s">
        <v>1639</v>
      </c>
      <c r="B123" s="186" t="n">
        <v>372.05</v>
      </c>
      <c r="C123" s="187" t="n">
        <f aca="false">B123-D123</f>
        <v>372.05</v>
      </c>
      <c r="D123" s="187"/>
      <c r="E123" s="188"/>
    </row>
    <row r="124" customFormat="false" ht="15" hidden="false" customHeight="true" outlineLevel="0" collapsed="false">
      <c r="A124" s="190" t="s">
        <v>1640</v>
      </c>
      <c r="B124" s="186" t="n">
        <v>372.05</v>
      </c>
      <c r="C124" s="187" t="n">
        <f aca="false">B124-D124</f>
        <v>372.05</v>
      </c>
      <c r="D124" s="187"/>
      <c r="E124" s="188"/>
    </row>
    <row r="125" customFormat="false" ht="15" hidden="false" customHeight="true" outlineLevel="0" collapsed="false">
      <c r="A125" s="190" t="s">
        <v>1641</v>
      </c>
      <c r="B125" s="186" t="n">
        <v>577.36</v>
      </c>
      <c r="C125" s="187" t="n">
        <f aca="false">B125-D125</f>
        <v>577.36</v>
      </c>
      <c r="D125" s="187"/>
      <c r="E125" s="188"/>
    </row>
    <row r="126" customFormat="false" ht="15" hidden="false" customHeight="true" outlineLevel="0" collapsed="false">
      <c r="A126" s="190" t="s">
        <v>1642</v>
      </c>
      <c r="B126" s="186" t="n">
        <v>405.35</v>
      </c>
      <c r="C126" s="187" t="n">
        <f aca="false">B126-D126</f>
        <v>405.35</v>
      </c>
      <c r="D126" s="187"/>
      <c r="E126" s="188"/>
    </row>
    <row r="127" customFormat="false" ht="15" hidden="false" customHeight="true" outlineLevel="0" collapsed="false">
      <c r="A127" s="190" t="s">
        <v>1643</v>
      </c>
      <c r="B127" s="186" t="n">
        <v>172.01</v>
      </c>
      <c r="C127" s="187" t="n">
        <f aca="false">B127-D127</f>
        <v>172.01</v>
      </c>
      <c r="D127" s="187"/>
      <c r="E127" s="188"/>
    </row>
    <row r="128" customFormat="false" ht="15" hidden="false" customHeight="true" outlineLevel="0" collapsed="false">
      <c r="A128" s="190" t="s">
        <v>1644</v>
      </c>
      <c r="B128" s="186" t="n">
        <v>1489.96</v>
      </c>
      <c r="C128" s="187" t="n">
        <f aca="false">B128-D128</f>
        <v>1489.96</v>
      </c>
      <c r="D128" s="187"/>
      <c r="E128" s="188"/>
    </row>
    <row r="129" customFormat="false" ht="15" hidden="false" customHeight="true" outlineLevel="0" collapsed="false">
      <c r="A129" s="190" t="s">
        <v>1645</v>
      </c>
      <c r="B129" s="186" t="n">
        <v>1489.96</v>
      </c>
      <c r="C129" s="187" t="n">
        <f aca="false">B129-D129</f>
        <v>1489.96</v>
      </c>
      <c r="D129" s="187"/>
      <c r="E129" s="188"/>
    </row>
    <row r="130" customFormat="false" ht="15" hidden="false" customHeight="true" outlineLevel="0" collapsed="false">
      <c r="A130" s="189" t="s">
        <v>112</v>
      </c>
      <c r="B130" s="191" t="n">
        <v>1995.46</v>
      </c>
      <c r="C130" s="187" t="n">
        <f aca="false">B130-D130</f>
        <v>1995.46</v>
      </c>
      <c r="D130" s="187"/>
      <c r="E130" s="188"/>
    </row>
    <row r="131" customFormat="false" ht="15" hidden="false" customHeight="true" outlineLevel="0" collapsed="false">
      <c r="A131" s="190" t="s">
        <v>1646</v>
      </c>
      <c r="B131" s="186" t="n">
        <v>170.7</v>
      </c>
      <c r="C131" s="187" t="n">
        <f aca="false">B131-D131</f>
        <v>170.7</v>
      </c>
      <c r="D131" s="187"/>
      <c r="E131" s="188"/>
    </row>
    <row r="132" customFormat="false" ht="15" hidden="false" customHeight="true" outlineLevel="0" collapsed="false">
      <c r="A132" s="190" t="s">
        <v>1647</v>
      </c>
      <c r="B132" s="186" t="n">
        <v>170.7</v>
      </c>
      <c r="C132" s="187" t="n">
        <f aca="false">B132-D132</f>
        <v>170.7</v>
      </c>
      <c r="D132" s="187"/>
      <c r="E132" s="188"/>
    </row>
    <row r="133" customFormat="false" ht="15" hidden="false" customHeight="true" outlineLevel="0" collapsed="false">
      <c r="A133" s="190" t="s">
        <v>1648</v>
      </c>
      <c r="B133" s="186" t="n">
        <v>1689</v>
      </c>
      <c r="C133" s="187" t="n">
        <f aca="false">B133-D133</f>
        <v>1689</v>
      </c>
      <c r="D133" s="187"/>
      <c r="E133" s="188"/>
    </row>
    <row r="134" customFormat="false" ht="15" hidden="false" customHeight="true" outlineLevel="0" collapsed="false">
      <c r="A134" s="190" t="s">
        <v>1649</v>
      </c>
      <c r="B134" s="186" t="n">
        <v>1689</v>
      </c>
      <c r="C134" s="187" t="n">
        <f aca="false">B134-D134</f>
        <v>1689</v>
      </c>
      <c r="D134" s="187"/>
      <c r="E134" s="188"/>
    </row>
    <row r="135" customFormat="false" ht="15" hidden="false" customHeight="true" outlineLevel="0" collapsed="false">
      <c r="A135" s="190" t="s">
        <v>1650</v>
      </c>
      <c r="B135" s="186" t="n">
        <v>135.76</v>
      </c>
      <c r="C135" s="187" t="n">
        <f aca="false">B135-D135</f>
        <v>135.76</v>
      </c>
      <c r="D135" s="187"/>
      <c r="E135" s="188"/>
    </row>
    <row r="136" customFormat="false" ht="15" hidden="false" customHeight="true" outlineLevel="0" collapsed="false">
      <c r="A136" s="190" t="s">
        <v>1651</v>
      </c>
      <c r="B136" s="186" t="n">
        <v>105.76</v>
      </c>
      <c r="C136" s="187" t="n">
        <f aca="false">B136-D136</f>
        <v>105.76</v>
      </c>
      <c r="D136" s="187"/>
      <c r="E136" s="188"/>
    </row>
    <row r="137" customFormat="false" ht="15" hidden="false" customHeight="true" outlineLevel="0" collapsed="false">
      <c r="A137" s="190" t="s">
        <v>1652</v>
      </c>
      <c r="B137" s="186" t="n">
        <v>30</v>
      </c>
      <c r="C137" s="187" t="n">
        <f aca="false">B137-D137</f>
        <v>30</v>
      </c>
      <c r="D137" s="187"/>
      <c r="E137" s="188"/>
    </row>
    <row r="138" customFormat="false" ht="15" hidden="false" customHeight="true" outlineLevel="0" collapsed="false">
      <c r="A138" s="189" t="s">
        <v>113</v>
      </c>
      <c r="B138" s="191" t="n">
        <v>1580.69</v>
      </c>
      <c r="C138" s="187" t="n">
        <f aca="false">B138-D138</f>
        <v>1493.69</v>
      </c>
      <c r="D138" s="187" t="n">
        <v>87</v>
      </c>
      <c r="E138" s="188"/>
    </row>
    <row r="139" customFormat="false" ht="15" hidden="false" customHeight="true" outlineLevel="0" collapsed="false">
      <c r="A139" s="190" t="s">
        <v>1653</v>
      </c>
      <c r="B139" s="186" t="n">
        <v>684.44</v>
      </c>
      <c r="C139" s="187" t="n">
        <f aca="false">B139-D139</f>
        <v>684.44</v>
      </c>
      <c r="D139" s="187"/>
      <c r="E139" s="188"/>
    </row>
    <row r="140" customFormat="false" ht="15" hidden="false" customHeight="true" outlineLevel="0" collapsed="false">
      <c r="A140" s="190" t="s">
        <v>1654</v>
      </c>
      <c r="B140" s="186" t="n">
        <v>374.17</v>
      </c>
      <c r="C140" s="187" t="n">
        <f aca="false">B140-D140</f>
        <v>374.17</v>
      </c>
      <c r="D140" s="187"/>
      <c r="E140" s="188"/>
    </row>
    <row r="141" customFormat="false" ht="15" hidden="false" customHeight="true" outlineLevel="0" collapsed="false">
      <c r="A141" s="190" t="s">
        <v>1655</v>
      </c>
      <c r="B141" s="186" t="n">
        <v>54.52</v>
      </c>
      <c r="C141" s="187" t="n">
        <f aca="false">B141-D141</f>
        <v>54.52</v>
      </c>
      <c r="D141" s="187"/>
      <c r="E141" s="188"/>
    </row>
    <row r="142" customFormat="false" ht="15" hidden="false" customHeight="true" outlineLevel="0" collapsed="false">
      <c r="A142" s="190" t="s">
        <v>1656</v>
      </c>
      <c r="B142" s="186" t="n">
        <v>63.85</v>
      </c>
      <c r="C142" s="187" t="n">
        <f aca="false">B142-D142</f>
        <v>63.85</v>
      </c>
      <c r="D142" s="187"/>
      <c r="E142" s="188"/>
    </row>
    <row r="143" customFormat="false" ht="15" hidden="false" customHeight="true" outlineLevel="0" collapsed="false">
      <c r="A143" s="190" t="s">
        <v>1657</v>
      </c>
      <c r="B143" s="186" t="n">
        <v>95.23</v>
      </c>
      <c r="C143" s="187" t="n">
        <f aca="false">B143-D143</f>
        <v>95.23</v>
      </c>
      <c r="D143" s="187"/>
      <c r="E143" s="188"/>
    </row>
    <row r="144" customFormat="false" ht="15" hidden="false" customHeight="true" outlineLevel="0" collapsed="false">
      <c r="A144" s="190" t="s">
        <v>1658</v>
      </c>
      <c r="B144" s="186" t="n">
        <v>96.67</v>
      </c>
      <c r="C144" s="187" t="n">
        <f aca="false">B144-D144</f>
        <v>96.67</v>
      </c>
      <c r="D144" s="187"/>
      <c r="E144" s="188"/>
    </row>
    <row r="145" customFormat="false" ht="15" hidden="false" customHeight="true" outlineLevel="0" collapsed="false">
      <c r="A145" s="190" t="s">
        <v>1659</v>
      </c>
      <c r="B145" s="186" t="n">
        <v>171.9</v>
      </c>
      <c r="C145" s="187" t="n">
        <f aca="false">B145-D145</f>
        <v>171.9</v>
      </c>
      <c r="D145" s="187"/>
      <c r="E145" s="188"/>
    </row>
    <row r="146" customFormat="false" ht="15" hidden="false" customHeight="true" outlineLevel="0" collapsed="false">
      <c r="A146" s="190" t="s">
        <v>1660</v>
      </c>
      <c r="B146" s="186" t="n">
        <v>171.9</v>
      </c>
      <c r="C146" s="187" t="n">
        <f aca="false">B146-D146</f>
        <v>171.9</v>
      </c>
      <c r="D146" s="187"/>
      <c r="E146" s="188"/>
    </row>
    <row r="147" customFormat="false" ht="15" hidden="false" customHeight="true" outlineLevel="0" collapsed="false">
      <c r="A147" s="190" t="s">
        <v>1661</v>
      </c>
      <c r="B147" s="186" t="n">
        <v>86.89</v>
      </c>
      <c r="C147" s="187" t="n">
        <f aca="false">B147-D147</f>
        <v>86.89</v>
      </c>
      <c r="D147" s="187"/>
      <c r="E147" s="188"/>
    </row>
    <row r="148" customFormat="false" ht="15" hidden="false" customHeight="true" outlineLevel="0" collapsed="false">
      <c r="A148" s="190" t="s">
        <v>1662</v>
      </c>
      <c r="B148" s="186" t="n">
        <v>45.73</v>
      </c>
      <c r="C148" s="187" t="n">
        <f aca="false">B148-D148</f>
        <v>45.73</v>
      </c>
      <c r="D148" s="187"/>
      <c r="E148" s="188"/>
    </row>
    <row r="149" customFormat="false" ht="15" hidden="false" customHeight="true" outlineLevel="0" collapsed="false">
      <c r="A149" s="190" t="s">
        <v>1663</v>
      </c>
      <c r="B149" s="186" t="n">
        <v>26.16</v>
      </c>
      <c r="C149" s="187" t="n">
        <f aca="false">B149-D149</f>
        <v>26.16</v>
      </c>
      <c r="D149" s="187"/>
      <c r="E149" s="188"/>
    </row>
    <row r="150" customFormat="false" ht="15" hidden="false" customHeight="true" outlineLevel="0" collapsed="false">
      <c r="A150" s="190" t="s">
        <v>1664</v>
      </c>
      <c r="B150" s="186" t="n">
        <v>15</v>
      </c>
      <c r="C150" s="187" t="n">
        <f aca="false">B150-D150</f>
        <v>15</v>
      </c>
      <c r="D150" s="187"/>
      <c r="E150" s="188"/>
    </row>
    <row r="151" customFormat="false" ht="15" hidden="false" customHeight="true" outlineLevel="0" collapsed="false">
      <c r="A151" s="190" t="s">
        <v>1665</v>
      </c>
      <c r="B151" s="186" t="n">
        <v>544.96</v>
      </c>
      <c r="C151" s="187" t="n">
        <f aca="false">B151-D151</f>
        <v>457.96</v>
      </c>
      <c r="D151" s="187" t="n">
        <v>87</v>
      </c>
      <c r="E151" s="188"/>
    </row>
    <row r="152" customFormat="false" ht="15" hidden="false" customHeight="true" outlineLevel="0" collapsed="false">
      <c r="A152" s="190" t="s">
        <v>1666</v>
      </c>
      <c r="B152" s="186" t="n">
        <v>254.97</v>
      </c>
      <c r="C152" s="187" t="n">
        <f aca="false">B152-D152</f>
        <v>167.97</v>
      </c>
      <c r="D152" s="187" t="n">
        <v>87</v>
      </c>
      <c r="E152" s="188"/>
    </row>
    <row r="153" customFormat="false" ht="15" hidden="false" customHeight="true" outlineLevel="0" collapsed="false">
      <c r="A153" s="190" t="s">
        <v>1667</v>
      </c>
      <c r="B153" s="186" t="n">
        <v>17.94</v>
      </c>
      <c r="C153" s="187" t="n">
        <f aca="false">B153-D153</f>
        <v>17.94</v>
      </c>
      <c r="D153" s="187"/>
      <c r="E153" s="188"/>
    </row>
    <row r="154" customFormat="false" ht="15" hidden="false" customHeight="true" outlineLevel="0" collapsed="false">
      <c r="A154" s="190" t="s">
        <v>1668</v>
      </c>
      <c r="B154" s="186" t="n">
        <v>94.1</v>
      </c>
      <c r="C154" s="187" t="n">
        <f aca="false">B154-D154</f>
        <v>94.1</v>
      </c>
      <c r="D154" s="187"/>
      <c r="E154" s="188"/>
    </row>
    <row r="155" customFormat="false" ht="15" hidden="false" customHeight="true" outlineLevel="0" collapsed="false">
      <c r="A155" s="190" t="s">
        <v>1669</v>
      </c>
      <c r="B155" s="186" t="n">
        <v>177.95</v>
      </c>
      <c r="C155" s="187" t="n">
        <f aca="false">B155-D155</f>
        <v>177.95</v>
      </c>
      <c r="D155" s="187"/>
      <c r="E155" s="188"/>
    </row>
    <row r="156" customFormat="false" ht="15" hidden="false" customHeight="true" outlineLevel="0" collapsed="false">
      <c r="A156" s="192" t="s">
        <v>1670</v>
      </c>
      <c r="B156" s="186" t="n">
        <v>2</v>
      </c>
      <c r="C156" s="187" t="n">
        <f aca="false">B156-D156</f>
        <v>2</v>
      </c>
      <c r="D156" s="187"/>
      <c r="E156" s="188"/>
    </row>
    <row r="157" customFormat="false" ht="15" hidden="false" customHeight="true" outlineLevel="0" collapsed="false">
      <c r="A157" s="190" t="s">
        <v>1671</v>
      </c>
      <c r="B157" s="186" t="n">
        <v>2</v>
      </c>
      <c r="C157" s="187" t="n">
        <f aca="false">B157-D157</f>
        <v>2</v>
      </c>
      <c r="D157" s="187"/>
      <c r="E157" s="188"/>
    </row>
    <row r="158" customFormat="false" ht="15" hidden="false" customHeight="true" outlineLevel="0" collapsed="false">
      <c r="A158" s="190" t="s">
        <v>1672</v>
      </c>
      <c r="B158" s="186" t="n">
        <v>90.5</v>
      </c>
      <c r="C158" s="187" t="n">
        <f aca="false">B158-D158</f>
        <v>90.5</v>
      </c>
      <c r="D158" s="187"/>
      <c r="E158" s="188"/>
    </row>
    <row r="159" customFormat="false" ht="15" hidden="false" customHeight="true" outlineLevel="0" collapsed="false">
      <c r="A159" s="189" t="s">
        <v>1673</v>
      </c>
      <c r="B159" s="191" t="n">
        <v>35.28</v>
      </c>
      <c r="C159" s="187" t="n">
        <f aca="false">B159-D159</f>
        <v>35.28</v>
      </c>
      <c r="D159" s="187"/>
      <c r="E159" s="188"/>
    </row>
    <row r="160" customFormat="false" ht="15" hidden="false" customHeight="true" outlineLevel="0" collapsed="false">
      <c r="A160" s="190" t="s">
        <v>1674</v>
      </c>
      <c r="B160" s="186" t="n">
        <v>55.22</v>
      </c>
      <c r="C160" s="187" t="n">
        <f aca="false">B160-D160</f>
        <v>55.22</v>
      </c>
      <c r="D160" s="187"/>
      <c r="E160" s="188"/>
    </row>
    <row r="161" customFormat="false" ht="15" hidden="false" customHeight="true" outlineLevel="0" collapsed="false">
      <c r="A161" s="189" t="s">
        <v>114</v>
      </c>
      <c r="B161" s="186" t="n">
        <v>12256.02</v>
      </c>
      <c r="C161" s="187" t="n">
        <f aca="false">B161-D161</f>
        <v>11885.02</v>
      </c>
      <c r="D161" s="187" t="n">
        <v>371</v>
      </c>
      <c r="E161" s="188"/>
    </row>
    <row r="162" customFormat="false" ht="15" hidden="false" customHeight="true" outlineLevel="0" collapsed="false">
      <c r="A162" s="190" t="s">
        <v>1675</v>
      </c>
      <c r="B162" s="186" t="n">
        <v>743.02</v>
      </c>
      <c r="C162" s="187" t="n">
        <f aca="false">B162-D162</f>
        <v>372.02</v>
      </c>
      <c r="D162" s="187" t="n">
        <v>371</v>
      </c>
      <c r="E162" s="188"/>
    </row>
    <row r="163" customFormat="false" ht="15" hidden="false" customHeight="true" outlineLevel="0" collapsed="false">
      <c r="A163" s="190" t="s">
        <v>1676</v>
      </c>
      <c r="B163" s="186" t="n">
        <v>505.21</v>
      </c>
      <c r="C163" s="187" t="n">
        <f aca="false">B163-D163</f>
        <v>134.21</v>
      </c>
      <c r="D163" s="187" t="n">
        <v>371</v>
      </c>
      <c r="E163" s="188"/>
    </row>
    <row r="164" customFormat="false" ht="15" hidden="false" customHeight="true" outlineLevel="0" collapsed="false">
      <c r="A164" s="190" t="s">
        <v>1677</v>
      </c>
      <c r="B164" s="186" t="n">
        <v>17.88</v>
      </c>
      <c r="C164" s="187" t="n">
        <f aca="false">B164-D164</f>
        <v>17.88</v>
      </c>
      <c r="D164" s="187"/>
      <c r="E164" s="188"/>
    </row>
    <row r="165" customFormat="false" ht="15" hidden="false" customHeight="true" outlineLevel="0" collapsed="false">
      <c r="A165" s="190" t="s">
        <v>1678</v>
      </c>
      <c r="B165" s="186" t="n">
        <v>9</v>
      </c>
      <c r="C165" s="187" t="n">
        <f aca="false">B165-D165</f>
        <v>9</v>
      </c>
      <c r="D165" s="187"/>
      <c r="E165" s="188"/>
    </row>
    <row r="166" customFormat="false" ht="15" hidden="false" customHeight="true" outlineLevel="0" collapsed="false">
      <c r="A166" s="190" t="s">
        <v>1679</v>
      </c>
      <c r="B166" s="186" t="n">
        <v>204.93</v>
      </c>
      <c r="C166" s="187" t="n">
        <f aca="false">B166-D166</f>
        <v>204.93</v>
      </c>
      <c r="D166" s="187"/>
      <c r="E166" s="188"/>
    </row>
    <row r="167" customFormat="false" ht="15" hidden="false" customHeight="true" outlineLevel="0" collapsed="false">
      <c r="A167" s="190" t="s">
        <v>1680</v>
      </c>
      <c r="B167" s="186" t="n">
        <v>6</v>
      </c>
      <c r="C167" s="187" t="n">
        <f aca="false">B167-D167</f>
        <v>6</v>
      </c>
      <c r="D167" s="187"/>
      <c r="E167" s="188"/>
    </row>
    <row r="168" customFormat="false" ht="15" hidden="false" customHeight="true" outlineLevel="0" collapsed="false">
      <c r="A168" s="190" t="s">
        <v>1681</v>
      </c>
      <c r="B168" s="186" t="n">
        <v>1412.59</v>
      </c>
      <c r="C168" s="187" t="n">
        <f aca="false">B168-D168</f>
        <v>1412.59</v>
      </c>
      <c r="D168" s="187"/>
      <c r="E168" s="188"/>
    </row>
    <row r="169" customFormat="false" ht="15" hidden="false" customHeight="true" outlineLevel="0" collapsed="false">
      <c r="A169" s="190" t="s">
        <v>1682</v>
      </c>
      <c r="B169" s="186" t="n">
        <v>1202.12</v>
      </c>
      <c r="C169" s="187" t="n">
        <f aca="false">B169-D169</f>
        <v>1202.12</v>
      </c>
      <c r="D169" s="187"/>
      <c r="E169" s="188"/>
    </row>
    <row r="170" customFormat="false" ht="15" hidden="false" customHeight="true" outlineLevel="0" collapsed="false">
      <c r="A170" s="190" t="s">
        <v>1683</v>
      </c>
      <c r="B170" s="186" t="n">
        <v>162.47</v>
      </c>
      <c r="C170" s="187" t="n">
        <f aca="false">B170-D170</f>
        <v>162.47</v>
      </c>
      <c r="D170" s="187"/>
      <c r="E170" s="188"/>
    </row>
    <row r="171" customFormat="false" ht="15" hidden="false" customHeight="true" outlineLevel="0" collapsed="false">
      <c r="A171" s="190" t="s">
        <v>1684</v>
      </c>
      <c r="B171" s="186" t="n">
        <v>48</v>
      </c>
      <c r="C171" s="187" t="n">
        <f aca="false">B171-D171</f>
        <v>48</v>
      </c>
      <c r="D171" s="187"/>
      <c r="E171" s="188"/>
    </row>
    <row r="172" customFormat="false" ht="15" hidden="false" customHeight="true" outlineLevel="0" collapsed="false">
      <c r="A172" s="190" t="s">
        <v>1685</v>
      </c>
      <c r="B172" s="186" t="n">
        <v>117.3</v>
      </c>
      <c r="C172" s="187" t="n">
        <f aca="false">B172-D172</f>
        <v>117.3</v>
      </c>
      <c r="D172" s="187"/>
      <c r="E172" s="188"/>
    </row>
    <row r="173" customFormat="false" ht="15" hidden="false" customHeight="true" outlineLevel="0" collapsed="false">
      <c r="A173" s="190" t="s">
        <v>1686</v>
      </c>
      <c r="B173" s="186" t="n">
        <v>117.3</v>
      </c>
      <c r="C173" s="187" t="n">
        <f aca="false">B173-D173</f>
        <v>117.3</v>
      </c>
      <c r="D173" s="187"/>
      <c r="E173" s="188"/>
    </row>
    <row r="174" customFormat="false" ht="15" hidden="false" customHeight="true" outlineLevel="0" collapsed="false">
      <c r="A174" s="190" t="s">
        <v>1687</v>
      </c>
      <c r="B174" s="186" t="n">
        <v>359.12</v>
      </c>
      <c r="C174" s="187" t="n">
        <f aca="false">B174-D174</f>
        <v>359.12</v>
      </c>
      <c r="D174" s="187"/>
      <c r="E174" s="188"/>
    </row>
    <row r="175" customFormat="false" ht="15" hidden="false" customHeight="true" outlineLevel="0" collapsed="false">
      <c r="A175" s="190" t="s">
        <v>1688</v>
      </c>
      <c r="B175" s="186" t="n">
        <v>359.12</v>
      </c>
      <c r="C175" s="187" t="n">
        <f aca="false">B175-D175</f>
        <v>359.12</v>
      </c>
      <c r="D175" s="187"/>
      <c r="E175" s="188"/>
    </row>
    <row r="176" customFormat="false" ht="15" hidden="false" customHeight="true" outlineLevel="0" collapsed="false">
      <c r="A176" s="190" t="s">
        <v>1689</v>
      </c>
      <c r="B176" s="186" t="n">
        <v>654</v>
      </c>
      <c r="C176" s="187" t="n">
        <f aca="false">B176-D176</f>
        <v>654</v>
      </c>
      <c r="D176" s="187"/>
      <c r="E176" s="188"/>
    </row>
    <row r="177" customFormat="false" ht="15" hidden="false" customHeight="true" outlineLevel="0" collapsed="false">
      <c r="A177" s="190" t="s">
        <v>1690</v>
      </c>
      <c r="B177" s="186" t="n">
        <v>654</v>
      </c>
      <c r="C177" s="187" t="n">
        <f aca="false">B177-D177</f>
        <v>654</v>
      </c>
      <c r="D177" s="187"/>
      <c r="E177" s="188"/>
    </row>
    <row r="178" customFormat="false" ht="15" hidden="false" customHeight="true" outlineLevel="0" collapsed="false">
      <c r="A178" s="190" t="s">
        <v>1691</v>
      </c>
      <c r="B178" s="186" t="n">
        <v>45</v>
      </c>
      <c r="C178" s="187" t="n">
        <f aca="false">B178-D178</f>
        <v>45</v>
      </c>
      <c r="D178" s="187"/>
      <c r="E178" s="188"/>
    </row>
    <row r="179" customFormat="false" ht="15" hidden="false" customHeight="true" outlineLevel="0" collapsed="false">
      <c r="A179" s="190" t="s">
        <v>1692</v>
      </c>
      <c r="B179" s="186" t="n">
        <v>45</v>
      </c>
      <c r="C179" s="187" t="n">
        <f aca="false">B179-D179</f>
        <v>45</v>
      </c>
      <c r="D179" s="187"/>
      <c r="E179" s="188"/>
    </row>
    <row r="180" customFormat="false" ht="15" hidden="false" customHeight="true" outlineLevel="0" collapsed="false">
      <c r="A180" s="190" t="s">
        <v>1693</v>
      </c>
      <c r="B180" s="186" t="n">
        <v>473.78</v>
      </c>
      <c r="C180" s="187" t="n">
        <f aca="false">B180-D180</f>
        <v>473.78</v>
      </c>
      <c r="D180" s="187"/>
      <c r="E180" s="188"/>
    </row>
    <row r="181" customFormat="false" ht="15" hidden="false" customHeight="true" outlineLevel="0" collapsed="false">
      <c r="A181" s="190" t="s">
        <v>1694</v>
      </c>
      <c r="B181" s="186" t="n">
        <v>68.27</v>
      </c>
      <c r="C181" s="187" t="n">
        <f aca="false">B181-D181</f>
        <v>68.27</v>
      </c>
      <c r="D181" s="187"/>
      <c r="E181" s="188"/>
    </row>
    <row r="182" customFormat="false" ht="15" hidden="false" customHeight="true" outlineLevel="0" collapsed="false">
      <c r="A182" s="190" t="s">
        <v>1695</v>
      </c>
      <c r="B182" s="186" t="n">
        <v>55.51</v>
      </c>
      <c r="C182" s="187" t="n">
        <f aca="false">B182-D182</f>
        <v>55.51</v>
      </c>
      <c r="D182" s="187"/>
      <c r="E182" s="188"/>
    </row>
    <row r="183" customFormat="false" ht="15" hidden="false" customHeight="true" outlineLevel="0" collapsed="false">
      <c r="A183" s="190" t="s">
        <v>1696</v>
      </c>
      <c r="B183" s="186" t="n">
        <v>35</v>
      </c>
      <c r="C183" s="187" t="n">
        <f aca="false">B183-D183</f>
        <v>35</v>
      </c>
      <c r="D183" s="187"/>
      <c r="E183" s="188"/>
    </row>
    <row r="184" customFormat="false" ht="15" hidden="false" customHeight="true" outlineLevel="0" collapsed="false">
      <c r="A184" s="190" t="s">
        <v>1697</v>
      </c>
      <c r="B184" s="186" t="n">
        <v>2</v>
      </c>
      <c r="C184" s="187" t="n">
        <f aca="false">B184-D184</f>
        <v>2</v>
      </c>
      <c r="D184" s="187"/>
      <c r="E184" s="188"/>
    </row>
    <row r="185" customFormat="false" ht="15" hidden="false" customHeight="true" outlineLevel="0" collapsed="false">
      <c r="A185" s="190" t="s">
        <v>1698</v>
      </c>
      <c r="B185" s="186" t="n">
        <v>313</v>
      </c>
      <c r="C185" s="187" t="n">
        <f aca="false">B185-D185</f>
        <v>313</v>
      </c>
      <c r="D185" s="187"/>
      <c r="E185" s="188"/>
    </row>
    <row r="186" customFormat="false" ht="15" hidden="false" customHeight="true" outlineLevel="0" collapsed="false">
      <c r="A186" s="190" t="s">
        <v>1699</v>
      </c>
      <c r="B186" s="186" t="n">
        <v>1501.58</v>
      </c>
      <c r="C186" s="187" t="n">
        <f aca="false">B186-D186</f>
        <v>1501.58</v>
      </c>
      <c r="D186" s="187"/>
      <c r="E186" s="188"/>
    </row>
    <row r="187" customFormat="false" ht="15" hidden="false" customHeight="true" outlineLevel="0" collapsed="false">
      <c r="A187" s="190" t="s">
        <v>1700</v>
      </c>
      <c r="B187" s="186" t="n">
        <v>170</v>
      </c>
      <c r="C187" s="187" t="n">
        <f aca="false">B187-D187</f>
        <v>170</v>
      </c>
      <c r="D187" s="187"/>
      <c r="E187" s="188"/>
    </row>
    <row r="188" customFormat="false" ht="15" hidden="false" customHeight="true" outlineLevel="0" collapsed="false">
      <c r="A188" s="189" t="s">
        <v>1701</v>
      </c>
      <c r="B188" s="191" t="n">
        <v>1331.58</v>
      </c>
      <c r="C188" s="187" t="n">
        <f aca="false">B188-D188</f>
        <v>1331.58</v>
      </c>
      <c r="D188" s="187"/>
      <c r="E188" s="188"/>
    </row>
    <row r="189" customFormat="false" ht="15" hidden="false" customHeight="true" outlineLevel="0" collapsed="false">
      <c r="A189" s="190" t="s">
        <v>1702</v>
      </c>
      <c r="B189" s="186" t="n">
        <v>228.52</v>
      </c>
      <c r="C189" s="187" t="n">
        <f aca="false">B189-D189</f>
        <v>228.52</v>
      </c>
      <c r="D189" s="187"/>
      <c r="E189" s="188"/>
    </row>
    <row r="190" customFormat="false" ht="15" hidden="false" customHeight="true" outlineLevel="0" collapsed="false">
      <c r="A190" s="190" t="s">
        <v>1703</v>
      </c>
      <c r="B190" s="186" t="n">
        <v>228.52</v>
      </c>
      <c r="C190" s="187" t="n">
        <f aca="false">B190-D190</f>
        <v>228.52</v>
      </c>
      <c r="D190" s="187"/>
      <c r="E190" s="188"/>
    </row>
    <row r="191" customFormat="false" ht="15" hidden="false" customHeight="true" outlineLevel="0" collapsed="false">
      <c r="A191" s="189" t="s">
        <v>1704</v>
      </c>
      <c r="B191" s="191" t="n">
        <v>311</v>
      </c>
      <c r="C191" s="187" t="n">
        <f aca="false">B191-D191</f>
        <v>311</v>
      </c>
      <c r="D191" s="187"/>
      <c r="E191" s="188"/>
    </row>
    <row r="192" customFormat="false" ht="15" hidden="false" customHeight="true" outlineLevel="0" collapsed="false">
      <c r="A192" s="190" t="s">
        <v>1705</v>
      </c>
      <c r="B192" s="186" t="n">
        <v>14</v>
      </c>
      <c r="C192" s="187" t="n">
        <f aca="false">B192-D192</f>
        <v>-11</v>
      </c>
      <c r="D192" s="187" t="n">
        <v>25</v>
      </c>
      <c r="E192" s="188"/>
    </row>
    <row r="193" customFormat="false" ht="15" hidden="false" customHeight="true" outlineLevel="0" collapsed="false">
      <c r="A193" s="190" t="s">
        <v>1706</v>
      </c>
      <c r="B193" s="186" t="n">
        <v>297</v>
      </c>
      <c r="C193" s="187" t="n">
        <f aca="false">B193-D193</f>
        <v>272</v>
      </c>
      <c r="D193" s="187" t="n">
        <v>25</v>
      </c>
      <c r="E193" s="188"/>
    </row>
    <row r="194" customFormat="false" ht="15" hidden="false" customHeight="true" outlineLevel="0" collapsed="false">
      <c r="A194" s="190" t="s">
        <v>1707</v>
      </c>
      <c r="B194" s="186" t="n">
        <v>6379</v>
      </c>
      <c r="C194" s="187" t="n">
        <f aca="false">B194-D194</f>
        <v>6379</v>
      </c>
      <c r="D194" s="187"/>
      <c r="E194" s="188"/>
    </row>
    <row r="195" customFormat="false" ht="15" hidden="false" customHeight="true" outlineLevel="0" collapsed="false">
      <c r="A195" s="190" t="s">
        <v>1708</v>
      </c>
      <c r="B195" s="186" t="n">
        <v>6379</v>
      </c>
      <c r="C195" s="187" t="n">
        <f aca="false">B195-D195</f>
        <v>6379</v>
      </c>
      <c r="D195" s="187"/>
      <c r="E195" s="188"/>
    </row>
    <row r="196" customFormat="false" ht="15" hidden="false" customHeight="true" outlineLevel="0" collapsed="false">
      <c r="A196" s="190" t="s">
        <v>1709</v>
      </c>
      <c r="B196" s="186" t="n">
        <v>31.11</v>
      </c>
      <c r="C196" s="187" t="n">
        <f aca="false">B196-D196</f>
        <v>31.11</v>
      </c>
      <c r="D196" s="187"/>
      <c r="E196" s="188"/>
    </row>
    <row r="197" customFormat="false" ht="15" hidden="false" customHeight="true" outlineLevel="0" collapsed="false">
      <c r="A197" s="190" t="s">
        <v>1710</v>
      </c>
      <c r="B197" s="186" t="n">
        <v>31.11</v>
      </c>
      <c r="C197" s="187" t="n">
        <f aca="false">B197-D197</f>
        <v>31.11</v>
      </c>
      <c r="D197" s="187"/>
      <c r="E197" s="188"/>
    </row>
    <row r="198" customFormat="false" ht="15" hidden="false" customHeight="true" outlineLevel="0" collapsed="false">
      <c r="A198" s="190" t="s">
        <v>1711</v>
      </c>
      <c r="B198" s="186" t="n">
        <v>753.35</v>
      </c>
      <c r="C198" s="187" t="n">
        <f aca="false">B198-D198</f>
        <v>753.35</v>
      </c>
      <c r="D198" s="187"/>
      <c r="E198" s="188"/>
    </row>
    <row r="199" customFormat="false" ht="15" hidden="false" customHeight="true" outlineLevel="0" collapsed="false">
      <c r="A199" s="190" t="s">
        <v>1712</v>
      </c>
      <c r="B199" s="186" t="n">
        <v>753.35</v>
      </c>
      <c r="C199" s="187" t="n">
        <f aca="false">B199-D199</f>
        <v>753.35</v>
      </c>
      <c r="D199" s="187"/>
      <c r="E199" s="188"/>
    </row>
    <row r="200" customFormat="false" ht="15" hidden="false" customHeight="true" outlineLevel="0" collapsed="false">
      <c r="A200" s="190" t="s">
        <v>1713</v>
      </c>
      <c r="B200" s="186" t="n">
        <v>753.35</v>
      </c>
      <c r="C200" s="187" t="n">
        <f aca="false">B200-D200</f>
        <v>753.35</v>
      </c>
      <c r="D200" s="187"/>
      <c r="E200" s="188"/>
    </row>
    <row r="201" customFormat="false" ht="15" hidden="false" customHeight="true" outlineLevel="0" collapsed="false">
      <c r="A201" s="189" t="s">
        <v>115</v>
      </c>
      <c r="B201" s="186" t="n">
        <v>14381.65</v>
      </c>
      <c r="C201" s="187" t="n">
        <f aca="false">B201-D201</f>
        <v>13763.65</v>
      </c>
      <c r="D201" s="187" t="n">
        <v>618</v>
      </c>
      <c r="E201" s="188"/>
    </row>
    <row r="202" customFormat="false" ht="15" hidden="false" customHeight="true" outlineLevel="0" collapsed="false">
      <c r="A202" s="190" t="s">
        <v>1714</v>
      </c>
      <c r="B202" s="186" t="n">
        <v>578.42</v>
      </c>
      <c r="C202" s="187" t="n">
        <f aca="false">B202-D202</f>
        <v>553.42</v>
      </c>
      <c r="D202" s="187" t="n">
        <v>25</v>
      </c>
      <c r="E202" s="188"/>
    </row>
    <row r="203" customFormat="false" ht="15" hidden="false" customHeight="true" outlineLevel="0" collapsed="false">
      <c r="A203" s="190" t="s">
        <v>1715</v>
      </c>
      <c r="B203" s="186" t="n">
        <v>294.42</v>
      </c>
      <c r="C203" s="187" t="n">
        <f aca="false">B203-D203</f>
        <v>269.42</v>
      </c>
      <c r="D203" s="187" t="n">
        <v>25</v>
      </c>
      <c r="E203" s="188"/>
    </row>
    <row r="204" customFormat="false" ht="15" hidden="false" customHeight="true" outlineLevel="0" collapsed="false">
      <c r="A204" s="190" t="s">
        <v>1716</v>
      </c>
      <c r="B204" s="186" t="n">
        <v>284</v>
      </c>
      <c r="C204" s="187" t="n">
        <f aca="false">B204-D204</f>
        <v>284</v>
      </c>
      <c r="D204" s="187"/>
      <c r="E204" s="188"/>
    </row>
    <row r="205" customFormat="false" ht="15" hidden="false" customHeight="true" outlineLevel="0" collapsed="false">
      <c r="A205" s="190" t="s">
        <v>1717</v>
      </c>
      <c r="B205" s="186" t="n">
        <v>1091.31</v>
      </c>
      <c r="C205" s="187" t="n">
        <f aca="false">B205-D205</f>
        <v>1091.31</v>
      </c>
      <c r="D205" s="187"/>
      <c r="E205" s="188"/>
    </row>
    <row r="206" customFormat="false" ht="15" hidden="false" customHeight="true" outlineLevel="0" collapsed="false">
      <c r="A206" s="190" t="s">
        <v>1718</v>
      </c>
      <c r="B206" s="186" t="n">
        <v>655.34</v>
      </c>
      <c r="C206" s="187" t="n">
        <f aca="false">B206-D206</f>
        <v>655.34</v>
      </c>
      <c r="D206" s="187"/>
      <c r="E206" s="188"/>
    </row>
    <row r="207" customFormat="false" ht="15" hidden="false" customHeight="true" outlineLevel="0" collapsed="false">
      <c r="A207" s="190" t="s">
        <v>1719</v>
      </c>
      <c r="B207" s="186" t="n">
        <v>435.97</v>
      </c>
      <c r="C207" s="187" t="n">
        <f aca="false">B207-D207</f>
        <v>435.97</v>
      </c>
      <c r="D207" s="187"/>
      <c r="E207" s="188"/>
    </row>
    <row r="208" customFormat="false" ht="15" hidden="false" customHeight="true" outlineLevel="0" collapsed="false">
      <c r="A208" s="190" t="s">
        <v>1720</v>
      </c>
      <c r="B208" s="186" t="n">
        <v>3873.59</v>
      </c>
      <c r="C208" s="187" t="n">
        <f aca="false">B208-D208</f>
        <v>3873.59</v>
      </c>
      <c r="D208" s="187"/>
      <c r="E208" s="188"/>
    </row>
    <row r="209" customFormat="false" ht="15" hidden="false" customHeight="true" outlineLevel="0" collapsed="false">
      <c r="A209" s="190" t="s">
        <v>1721</v>
      </c>
      <c r="B209" s="186" t="n">
        <v>144.54</v>
      </c>
      <c r="C209" s="187" t="n">
        <f aca="false">B209-D209</f>
        <v>144.54</v>
      </c>
      <c r="D209" s="187"/>
      <c r="E209" s="188"/>
    </row>
    <row r="210" customFormat="false" ht="15" hidden="false" customHeight="true" outlineLevel="0" collapsed="false">
      <c r="A210" s="190" t="s">
        <v>1722</v>
      </c>
      <c r="B210" s="186" t="n">
        <v>2796.05</v>
      </c>
      <c r="C210" s="187" t="n">
        <f aca="false">B210-D210</f>
        <v>2796.05</v>
      </c>
      <c r="D210" s="187"/>
      <c r="E210" s="188"/>
    </row>
    <row r="211" customFormat="false" ht="15" hidden="false" customHeight="true" outlineLevel="0" collapsed="false">
      <c r="A211" s="190" t="s">
        <v>1723</v>
      </c>
      <c r="B211" s="186" t="n">
        <v>933</v>
      </c>
      <c r="C211" s="187" t="n">
        <f aca="false">B211-D211</f>
        <v>933</v>
      </c>
      <c r="D211" s="187"/>
      <c r="E211" s="188"/>
    </row>
    <row r="212" customFormat="false" ht="15" hidden="false" customHeight="true" outlineLevel="0" collapsed="false">
      <c r="A212" s="190" t="s">
        <v>1724</v>
      </c>
      <c r="B212" s="186" t="n">
        <v>2075.74</v>
      </c>
      <c r="C212" s="187" t="n">
        <f aca="false">B212-D212</f>
        <v>2075.74</v>
      </c>
      <c r="D212" s="187"/>
      <c r="E212" s="188"/>
    </row>
    <row r="213" customFormat="false" ht="15" hidden="false" customHeight="true" outlineLevel="0" collapsed="false">
      <c r="A213" s="190" t="s">
        <v>1725</v>
      </c>
      <c r="B213" s="186" t="n">
        <v>329.02</v>
      </c>
      <c r="C213" s="187" t="n">
        <f aca="false">B213-D213</f>
        <v>329.02</v>
      </c>
      <c r="D213" s="187"/>
      <c r="E213" s="188"/>
    </row>
    <row r="214" customFormat="false" ht="15" hidden="false" customHeight="true" outlineLevel="0" collapsed="false">
      <c r="A214" s="190" t="s">
        <v>1726</v>
      </c>
      <c r="B214" s="186" t="n">
        <v>183.13</v>
      </c>
      <c r="C214" s="187" t="n">
        <f aca="false">B214-D214</f>
        <v>183.13</v>
      </c>
      <c r="D214" s="187"/>
      <c r="E214" s="188"/>
    </row>
    <row r="215" customFormat="false" ht="15" hidden="false" customHeight="true" outlineLevel="0" collapsed="false">
      <c r="A215" s="190" t="s">
        <v>1727</v>
      </c>
      <c r="B215" s="186" t="n">
        <v>438.59</v>
      </c>
      <c r="C215" s="187" t="n">
        <f aca="false">B215-D215</f>
        <v>438.59</v>
      </c>
      <c r="D215" s="187"/>
      <c r="E215" s="188"/>
    </row>
    <row r="216" customFormat="false" ht="15" hidden="false" customHeight="true" outlineLevel="0" collapsed="false">
      <c r="A216" s="190" t="s">
        <v>1728</v>
      </c>
      <c r="B216" s="186" t="n">
        <v>1125</v>
      </c>
      <c r="C216" s="187" t="n">
        <f aca="false">B216-D216</f>
        <v>1125</v>
      </c>
      <c r="D216" s="187"/>
      <c r="E216" s="188"/>
    </row>
    <row r="217" customFormat="false" ht="15" hidden="false" customHeight="true" outlineLevel="0" collapsed="false">
      <c r="A217" s="190" t="s">
        <v>1729</v>
      </c>
      <c r="B217" s="186" t="n">
        <v>1894.84</v>
      </c>
      <c r="C217" s="187" t="n">
        <f aca="false">B217-D217</f>
        <v>1301.84</v>
      </c>
      <c r="D217" s="187" t="n">
        <v>593</v>
      </c>
      <c r="E217" s="188"/>
    </row>
    <row r="218" customFormat="false" ht="15" hidden="false" customHeight="true" outlineLevel="0" collapsed="false">
      <c r="A218" s="190" t="s">
        <v>1730</v>
      </c>
      <c r="B218" s="186" t="n">
        <v>817.56</v>
      </c>
      <c r="C218" s="187" t="n">
        <f aca="false">B218-D218</f>
        <v>224.56</v>
      </c>
      <c r="D218" s="187" t="n">
        <v>593</v>
      </c>
      <c r="E218" s="188"/>
    </row>
    <row r="219" customFormat="false" ht="15" hidden="false" customHeight="true" outlineLevel="0" collapsed="false">
      <c r="A219" s="190" t="s">
        <v>1731</v>
      </c>
      <c r="B219" s="186" t="n">
        <v>215</v>
      </c>
      <c r="C219" s="187" t="n">
        <f aca="false">B219-D219</f>
        <v>215</v>
      </c>
      <c r="D219" s="187"/>
      <c r="E219" s="188"/>
    </row>
    <row r="220" customFormat="false" ht="15" hidden="false" customHeight="true" outlineLevel="0" collapsed="false">
      <c r="A220" s="190" t="s">
        <v>1732</v>
      </c>
      <c r="B220" s="186" t="n">
        <v>862.28</v>
      </c>
      <c r="C220" s="187" t="n">
        <f aca="false">B220-D220</f>
        <v>862.28</v>
      </c>
      <c r="D220" s="187"/>
      <c r="E220" s="188"/>
    </row>
    <row r="221" customFormat="false" ht="15" hidden="false" customHeight="true" outlineLevel="0" collapsed="false">
      <c r="A221" s="189" t="s">
        <v>1733</v>
      </c>
      <c r="B221" s="191" t="n">
        <v>193.09</v>
      </c>
      <c r="C221" s="187" t="n">
        <f aca="false">B221-D221</f>
        <v>193.09</v>
      </c>
      <c r="D221" s="187"/>
      <c r="E221" s="188"/>
    </row>
    <row r="222" customFormat="false" ht="15" hidden="false" customHeight="true" outlineLevel="0" collapsed="false">
      <c r="A222" s="190" t="s">
        <v>1734</v>
      </c>
      <c r="B222" s="186" t="n">
        <v>133.09</v>
      </c>
      <c r="C222" s="187" t="n">
        <f aca="false">B222-D222</f>
        <v>133.09</v>
      </c>
      <c r="D222" s="187"/>
      <c r="E222" s="188"/>
    </row>
    <row r="223" customFormat="false" ht="15" hidden="false" customHeight="true" outlineLevel="0" collapsed="false">
      <c r="A223" s="190" t="s">
        <v>1735</v>
      </c>
      <c r="B223" s="186" t="n">
        <v>60</v>
      </c>
      <c r="C223" s="187" t="n">
        <f aca="false">B223-D223</f>
        <v>60</v>
      </c>
      <c r="D223" s="187"/>
      <c r="E223" s="188"/>
    </row>
    <row r="224" customFormat="false" ht="15" hidden="false" customHeight="true" outlineLevel="0" collapsed="false">
      <c r="A224" s="190" t="s">
        <v>1736</v>
      </c>
      <c r="B224" s="186" t="n">
        <v>1082.5</v>
      </c>
      <c r="C224" s="187" t="n">
        <f aca="false">B224-D224</f>
        <v>1082.5</v>
      </c>
      <c r="D224" s="187"/>
      <c r="E224" s="188"/>
    </row>
    <row r="225" customFormat="false" ht="15" hidden="false" customHeight="true" outlineLevel="0" collapsed="false">
      <c r="A225" s="190" t="s">
        <v>1737</v>
      </c>
      <c r="B225" s="186" t="n">
        <v>882</v>
      </c>
      <c r="C225" s="187" t="n">
        <f aca="false">B225-D225</f>
        <v>882</v>
      </c>
      <c r="D225" s="187"/>
      <c r="E225" s="188"/>
    </row>
    <row r="226" customFormat="false" ht="15" hidden="false" customHeight="true" outlineLevel="0" collapsed="false">
      <c r="A226" s="190" t="s">
        <v>1738</v>
      </c>
      <c r="B226" s="186" t="n">
        <v>200.5</v>
      </c>
      <c r="C226" s="187" t="n">
        <f aca="false">B226-D226</f>
        <v>200.5</v>
      </c>
      <c r="D226" s="187"/>
      <c r="E226" s="188"/>
    </row>
    <row r="227" customFormat="false" ht="15" hidden="false" customHeight="true" outlineLevel="0" collapsed="false">
      <c r="A227" s="190" t="s">
        <v>1739</v>
      </c>
      <c r="B227" s="186" t="n">
        <v>3392.16</v>
      </c>
      <c r="C227" s="187" t="n">
        <f aca="false">B227-D227</f>
        <v>3392.16</v>
      </c>
      <c r="D227" s="187"/>
      <c r="E227" s="188"/>
    </row>
    <row r="228" customFormat="false" ht="15" hidden="false" customHeight="true" outlineLevel="0" collapsed="false">
      <c r="A228" s="189" t="s">
        <v>1740</v>
      </c>
      <c r="B228" s="191" t="n">
        <v>3392.16</v>
      </c>
      <c r="C228" s="187" t="n">
        <f aca="false">B228-D228</f>
        <v>3392.16</v>
      </c>
      <c r="D228" s="187"/>
      <c r="E228" s="188"/>
    </row>
    <row r="229" customFormat="false" ht="15" hidden="false" customHeight="true" outlineLevel="0" collapsed="false">
      <c r="A229" s="190" t="s">
        <v>1741</v>
      </c>
      <c r="B229" s="186" t="n">
        <v>150</v>
      </c>
      <c r="C229" s="187" t="n">
        <f aca="false">B229-D229</f>
        <v>150</v>
      </c>
      <c r="D229" s="187"/>
      <c r="E229" s="188"/>
    </row>
    <row r="230" customFormat="false" ht="15" hidden="false" customHeight="true" outlineLevel="0" collapsed="false">
      <c r="A230" s="190" t="s">
        <v>1742</v>
      </c>
      <c r="B230" s="186" t="n">
        <v>150</v>
      </c>
      <c r="C230" s="187" t="n">
        <f aca="false">B230-D230</f>
        <v>150</v>
      </c>
      <c r="D230" s="187"/>
      <c r="E230" s="188"/>
    </row>
    <row r="231" customFormat="false" ht="15" hidden="false" customHeight="true" outlineLevel="0" collapsed="false">
      <c r="A231" s="190" t="s">
        <v>1743</v>
      </c>
      <c r="B231" s="186" t="n">
        <v>50</v>
      </c>
      <c r="C231" s="187" t="n">
        <f aca="false">B231-D231</f>
        <v>50</v>
      </c>
      <c r="D231" s="187"/>
      <c r="E231" s="188"/>
    </row>
    <row r="232" customFormat="false" ht="15" hidden="false" customHeight="true" outlineLevel="0" collapsed="false">
      <c r="A232" s="190" t="s">
        <v>1744</v>
      </c>
      <c r="B232" s="186" t="n">
        <v>50</v>
      </c>
      <c r="C232" s="187" t="n">
        <f aca="false">B232-D232</f>
        <v>50</v>
      </c>
      <c r="D232" s="187"/>
      <c r="E232" s="188"/>
    </row>
    <row r="233" customFormat="false" ht="15" hidden="false" customHeight="true" outlineLevel="0" collapsed="false">
      <c r="A233" s="189" t="s">
        <v>116</v>
      </c>
      <c r="B233" s="186" t="n">
        <v>2858.5</v>
      </c>
      <c r="C233" s="187" t="n">
        <f aca="false">B233-D233</f>
        <v>2858.5</v>
      </c>
      <c r="D233" s="187"/>
      <c r="E233" s="188"/>
    </row>
    <row r="234" customFormat="false" ht="15" hidden="false" customHeight="true" outlineLevel="0" collapsed="false">
      <c r="A234" s="190" t="s">
        <v>1745</v>
      </c>
      <c r="B234" s="186" t="n">
        <v>109.34</v>
      </c>
      <c r="C234" s="187" t="n">
        <f aca="false">B234-D234</f>
        <v>109.34</v>
      </c>
      <c r="D234" s="187"/>
      <c r="E234" s="188"/>
    </row>
    <row r="235" customFormat="false" ht="15" hidden="false" customHeight="true" outlineLevel="0" collapsed="false">
      <c r="A235" s="190" t="s">
        <v>1746</v>
      </c>
      <c r="B235" s="186" t="n">
        <v>109.34</v>
      </c>
      <c r="C235" s="187" t="n">
        <f aca="false">B235-D235</f>
        <v>109.34</v>
      </c>
      <c r="D235" s="187"/>
      <c r="E235" s="188"/>
    </row>
    <row r="236" customFormat="false" ht="15" hidden="false" customHeight="true" outlineLevel="0" collapsed="false">
      <c r="A236" s="190" t="s">
        <v>1747</v>
      </c>
      <c r="B236" s="191" t="n">
        <v>246.16</v>
      </c>
      <c r="C236" s="187" t="n">
        <f aca="false">B236-D236</f>
        <v>246.16</v>
      </c>
      <c r="D236" s="187"/>
      <c r="E236" s="188"/>
    </row>
    <row r="237" customFormat="false" ht="15" hidden="false" customHeight="true" outlineLevel="0" collapsed="false">
      <c r="A237" s="190" t="s">
        <v>1748</v>
      </c>
      <c r="B237" s="186" t="n">
        <v>246.16</v>
      </c>
      <c r="C237" s="187" t="n">
        <f aca="false">B237-D237</f>
        <v>246.16</v>
      </c>
      <c r="D237" s="187"/>
      <c r="E237" s="188"/>
    </row>
    <row r="238" customFormat="false" ht="15" hidden="false" customHeight="true" outlineLevel="0" collapsed="false">
      <c r="A238" s="190" t="s">
        <v>1749</v>
      </c>
      <c r="B238" s="186" t="n">
        <v>2503</v>
      </c>
      <c r="C238" s="187" t="n">
        <f aca="false">B238-D238</f>
        <v>2503</v>
      </c>
      <c r="D238" s="187"/>
      <c r="E238" s="188"/>
    </row>
    <row r="239" customFormat="false" ht="15" hidden="false" customHeight="true" outlineLevel="0" collapsed="false">
      <c r="A239" s="190" t="s">
        <v>1750</v>
      </c>
      <c r="B239" s="186" t="n">
        <v>2503</v>
      </c>
      <c r="C239" s="187" t="n">
        <f aca="false">B239-D239</f>
        <v>2503</v>
      </c>
      <c r="D239" s="187"/>
      <c r="E239" s="188"/>
    </row>
    <row r="240" customFormat="false" ht="15" hidden="false" customHeight="true" outlineLevel="0" collapsed="false">
      <c r="A240" s="189" t="s">
        <v>117</v>
      </c>
      <c r="B240" s="186" t="n">
        <v>5874.63</v>
      </c>
      <c r="C240" s="187" t="n">
        <f aca="false">B240-D240</f>
        <v>5334.63</v>
      </c>
      <c r="D240" s="187" t="n">
        <v>540</v>
      </c>
      <c r="E240" s="188"/>
    </row>
    <row r="241" customFormat="false" ht="15" hidden="false" customHeight="true" outlineLevel="0" collapsed="false">
      <c r="A241" s="190" t="s">
        <v>1751</v>
      </c>
      <c r="B241" s="186" t="n">
        <v>4670.35</v>
      </c>
      <c r="C241" s="187" t="n">
        <f aca="false">B241-D241</f>
        <v>4130.35</v>
      </c>
      <c r="D241" s="187" t="n">
        <v>540</v>
      </c>
      <c r="E241" s="188"/>
    </row>
    <row r="242" customFormat="false" ht="15" hidden="false" customHeight="true" outlineLevel="0" collapsed="false">
      <c r="A242" s="190" t="s">
        <v>1752</v>
      </c>
      <c r="B242" s="186" t="n">
        <v>1532.04</v>
      </c>
      <c r="C242" s="187" t="n">
        <f aca="false">B242-D242</f>
        <v>992.04</v>
      </c>
      <c r="D242" s="187" t="n">
        <v>540</v>
      </c>
      <c r="E242" s="188"/>
    </row>
    <row r="243" customFormat="false" ht="15" hidden="false" customHeight="true" outlineLevel="0" collapsed="false">
      <c r="A243" s="190" t="s">
        <v>1753</v>
      </c>
      <c r="B243" s="186" t="n">
        <v>515.27</v>
      </c>
      <c r="C243" s="187" t="n">
        <f aca="false">B243-D243</f>
        <v>515.27</v>
      </c>
      <c r="D243" s="187"/>
      <c r="E243" s="188"/>
    </row>
    <row r="244" customFormat="false" ht="15" hidden="false" customHeight="true" outlineLevel="0" collapsed="false">
      <c r="A244" s="190" t="s">
        <v>1754</v>
      </c>
      <c r="B244" s="186" t="n">
        <v>123.04</v>
      </c>
      <c r="C244" s="187" t="n">
        <f aca="false">B244-D244</f>
        <v>123.04</v>
      </c>
      <c r="D244" s="187"/>
      <c r="E244" s="188"/>
    </row>
    <row r="245" customFormat="false" ht="15" hidden="false" customHeight="true" outlineLevel="0" collapsed="false">
      <c r="A245" s="190" t="s">
        <v>1755</v>
      </c>
      <c r="B245" s="186" t="n">
        <v>2500</v>
      </c>
      <c r="C245" s="187" t="n">
        <f aca="false">B245-D245</f>
        <v>2500</v>
      </c>
      <c r="D245" s="187"/>
      <c r="E245" s="188"/>
    </row>
    <row r="246" customFormat="false" ht="15" hidden="false" customHeight="true" outlineLevel="0" collapsed="false">
      <c r="A246" s="190" t="s">
        <v>1756</v>
      </c>
      <c r="B246" s="186" t="n">
        <v>1204.28</v>
      </c>
      <c r="C246" s="187" t="n">
        <f aca="false">B246-D246</f>
        <v>1204.28</v>
      </c>
      <c r="D246" s="187"/>
      <c r="E246" s="188"/>
    </row>
    <row r="247" customFormat="false" ht="15" hidden="false" customHeight="true" outlineLevel="0" collapsed="false">
      <c r="A247" s="190" t="s">
        <v>1757</v>
      </c>
      <c r="B247" s="186" t="n">
        <v>1204.28</v>
      </c>
      <c r="C247" s="187" t="n">
        <f aca="false">B247-D247</f>
        <v>1204.28</v>
      </c>
      <c r="D247" s="187"/>
      <c r="E247" s="188"/>
    </row>
    <row r="248" customFormat="false" ht="15" hidden="false" customHeight="true" outlineLevel="0" collapsed="false">
      <c r="A248" s="189" t="s">
        <v>118</v>
      </c>
      <c r="B248" s="186" t="n">
        <v>18240.32</v>
      </c>
      <c r="C248" s="187" t="n">
        <f aca="false">B248-D248</f>
        <v>17175.32</v>
      </c>
      <c r="D248" s="187" t="n">
        <v>1065</v>
      </c>
      <c r="E248" s="188"/>
    </row>
    <row r="249" customFormat="false" ht="15" hidden="false" customHeight="true" outlineLevel="0" collapsed="false">
      <c r="A249" s="190" t="s">
        <v>1758</v>
      </c>
      <c r="B249" s="186" t="n">
        <v>5211.93</v>
      </c>
      <c r="C249" s="187" t="n">
        <f aca="false">B249-D249</f>
        <v>4146.93</v>
      </c>
      <c r="D249" s="187" t="n">
        <v>1065</v>
      </c>
      <c r="E249" s="188"/>
    </row>
    <row r="250" customFormat="false" ht="15" hidden="false" customHeight="true" outlineLevel="0" collapsed="false">
      <c r="A250" s="190" t="s">
        <v>1759</v>
      </c>
      <c r="B250" s="186" t="n">
        <v>3654.56</v>
      </c>
      <c r="C250" s="187" t="n">
        <f aca="false">B250-D250</f>
        <v>2589.56</v>
      </c>
      <c r="D250" s="187" t="n">
        <v>1065</v>
      </c>
      <c r="E250" s="188"/>
    </row>
    <row r="251" customFormat="false" ht="15" hidden="false" customHeight="true" outlineLevel="0" collapsed="false">
      <c r="A251" s="190" t="s">
        <v>1760</v>
      </c>
      <c r="B251" s="186" t="n">
        <v>88.62</v>
      </c>
      <c r="C251" s="187" t="n">
        <f aca="false">B251-D251</f>
        <v>88.62</v>
      </c>
      <c r="D251" s="187"/>
      <c r="E251" s="188"/>
    </row>
    <row r="252" customFormat="false" ht="15" hidden="false" customHeight="true" outlineLevel="0" collapsed="false">
      <c r="A252" s="190" t="s">
        <v>1761</v>
      </c>
      <c r="B252" s="186" t="n">
        <v>1468.75</v>
      </c>
      <c r="C252" s="187" t="n">
        <f aca="false">B252-D252</f>
        <v>1468.75</v>
      </c>
      <c r="D252" s="187"/>
      <c r="E252" s="188"/>
    </row>
    <row r="253" customFormat="false" ht="15" hidden="false" customHeight="true" outlineLevel="0" collapsed="false">
      <c r="A253" s="190" t="s">
        <v>1762</v>
      </c>
      <c r="B253" s="186" t="n">
        <v>5118.22</v>
      </c>
      <c r="C253" s="187" t="n">
        <f aca="false">B253-D253</f>
        <v>5118.22</v>
      </c>
      <c r="D253" s="187"/>
      <c r="E253" s="188"/>
    </row>
    <row r="254" customFormat="false" ht="15" hidden="false" customHeight="true" outlineLevel="0" collapsed="false">
      <c r="A254" s="190" t="s">
        <v>1763</v>
      </c>
      <c r="B254" s="186" t="n">
        <v>1154.21</v>
      </c>
      <c r="C254" s="187" t="n">
        <f aca="false">B254-D254</f>
        <v>1154.21</v>
      </c>
      <c r="D254" s="187"/>
      <c r="E254" s="188"/>
    </row>
    <row r="255" customFormat="false" ht="15" hidden="false" customHeight="true" outlineLevel="0" collapsed="false">
      <c r="A255" s="190" t="s">
        <v>1764</v>
      </c>
      <c r="B255" s="186" t="n">
        <v>1422.52</v>
      </c>
      <c r="C255" s="187" t="n">
        <f aca="false">B255-D255</f>
        <v>1422.52</v>
      </c>
      <c r="D255" s="187"/>
      <c r="E255" s="188"/>
    </row>
    <row r="256" customFormat="false" ht="15" hidden="false" customHeight="true" outlineLevel="0" collapsed="false">
      <c r="A256" s="190" t="s">
        <v>1765</v>
      </c>
      <c r="B256" s="186" t="n">
        <v>1199.17</v>
      </c>
      <c r="C256" s="187" t="n">
        <f aca="false">B256-D256</f>
        <v>1199.17</v>
      </c>
      <c r="D256" s="187"/>
      <c r="E256" s="188"/>
    </row>
    <row r="257" customFormat="false" ht="15" hidden="false" customHeight="true" outlineLevel="0" collapsed="false">
      <c r="A257" s="190" t="s">
        <v>1766</v>
      </c>
      <c r="B257" s="186" t="n">
        <v>520.45</v>
      </c>
      <c r="C257" s="187" t="n">
        <f aca="false">B257-D257</f>
        <v>520.45</v>
      </c>
      <c r="D257" s="187"/>
      <c r="E257" s="188"/>
    </row>
    <row r="258" customFormat="false" ht="15" hidden="false" customHeight="true" outlineLevel="0" collapsed="false">
      <c r="A258" s="190" t="s">
        <v>1767</v>
      </c>
      <c r="B258" s="186" t="n">
        <v>821.87</v>
      </c>
      <c r="C258" s="187" t="n">
        <f aca="false">B258-D258</f>
        <v>821.87</v>
      </c>
      <c r="D258" s="187"/>
      <c r="E258" s="188"/>
    </row>
    <row r="259" customFormat="false" ht="15" hidden="false" customHeight="true" outlineLevel="0" collapsed="false">
      <c r="A259" s="190" t="s">
        <v>1768</v>
      </c>
      <c r="B259" s="186" t="n">
        <v>2452.46</v>
      </c>
      <c r="C259" s="187" t="n">
        <f aca="false">B259-D259</f>
        <v>2452.46</v>
      </c>
      <c r="D259" s="187"/>
      <c r="E259" s="188"/>
    </row>
    <row r="260" customFormat="false" ht="15" hidden="false" customHeight="true" outlineLevel="0" collapsed="false">
      <c r="A260" s="190" t="s">
        <v>1769</v>
      </c>
      <c r="B260" s="186" t="n">
        <v>527.19</v>
      </c>
      <c r="C260" s="187" t="n">
        <f aca="false">B260-D260</f>
        <v>527.19</v>
      </c>
      <c r="D260" s="187"/>
      <c r="E260" s="188"/>
    </row>
    <row r="261" customFormat="false" ht="15" hidden="false" customHeight="true" outlineLevel="0" collapsed="false">
      <c r="A261" s="189" t="s">
        <v>1770</v>
      </c>
      <c r="B261" s="191" t="n">
        <v>133</v>
      </c>
      <c r="C261" s="187" t="n">
        <f aca="false">B261-D261</f>
        <v>133</v>
      </c>
      <c r="D261" s="187"/>
      <c r="E261" s="188"/>
    </row>
    <row r="262" customFormat="false" ht="15" hidden="false" customHeight="true" outlineLevel="0" collapsed="false">
      <c r="A262" s="190" t="s">
        <v>1771</v>
      </c>
      <c r="B262" s="186" t="n">
        <v>134.47</v>
      </c>
      <c r="C262" s="187" t="n">
        <f aca="false">B262-D262</f>
        <v>134.47</v>
      </c>
      <c r="D262" s="187"/>
      <c r="E262" s="188"/>
    </row>
    <row r="263" customFormat="false" ht="15" hidden="false" customHeight="true" outlineLevel="0" collapsed="false">
      <c r="A263" s="190" t="s">
        <v>1772</v>
      </c>
      <c r="B263" s="186" t="n">
        <v>87</v>
      </c>
      <c r="C263" s="187" t="n">
        <f aca="false">B263-D263</f>
        <v>87</v>
      </c>
      <c r="D263" s="187"/>
      <c r="E263" s="188"/>
    </row>
    <row r="264" customFormat="false" ht="15" hidden="false" customHeight="true" outlineLevel="0" collapsed="false">
      <c r="A264" s="190" t="s">
        <v>1773</v>
      </c>
      <c r="B264" s="186" t="n">
        <v>300.8</v>
      </c>
      <c r="C264" s="187" t="n">
        <f aca="false">B264-D264</f>
        <v>300.8</v>
      </c>
      <c r="D264" s="187"/>
      <c r="E264" s="188"/>
    </row>
    <row r="265" customFormat="false" ht="15" hidden="false" customHeight="true" outlineLevel="0" collapsed="false">
      <c r="A265" s="189" t="s">
        <v>1774</v>
      </c>
      <c r="B265" s="191" t="n">
        <v>1270</v>
      </c>
      <c r="C265" s="187" t="n">
        <f aca="false">B265-D265</f>
        <v>1270</v>
      </c>
      <c r="D265" s="187"/>
      <c r="E265" s="188"/>
    </row>
    <row r="266" customFormat="false" ht="15" hidden="false" customHeight="true" outlineLevel="0" collapsed="false">
      <c r="A266" s="190" t="s">
        <v>1775</v>
      </c>
      <c r="B266" s="186" t="n">
        <v>3339</v>
      </c>
      <c r="C266" s="187" t="n">
        <f aca="false">B266-D266</f>
        <v>3339</v>
      </c>
      <c r="D266" s="187"/>
      <c r="E266" s="188"/>
    </row>
    <row r="267" customFormat="false" ht="15" hidden="false" customHeight="true" outlineLevel="0" collapsed="false">
      <c r="A267" s="190" t="s">
        <v>1776</v>
      </c>
      <c r="B267" s="186" t="n">
        <v>3339</v>
      </c>
      <c r="C267" s="187" t="n">
        <f aca="false">B267-D267</f>
        <v>3339</v>
      </c>
      <c r="D267" s="187"/>
      <c r="E267" s="188"/>
    </row>
    <row r="268" customFormat="false" ht="15" hidden="false" customHeight="true" outlineLevel="0" collapsed="false">
      <c r="A268" s="190" t="s">
        <v>1777</v>
      </c>
      <c r="B268" s="186" t="n">
        <v>1784</v>
      </c>
      <c r="C268" s="187" t="n">
        <f aca="false">B268-D268</f>
        <v>1784</v>
      </c>
      <c r="D268" s="187"/>
      <c r="E268" s="188"/>
    </row>
    <row r="269" customFormat="false" ht="15" hidden="false" customHeight="true" outlineLevel="0" collapsed="false">
      <c r="A269" s="190" t="s">
        <v>1778</v>
      </c>
      <c r="B269" s="186" t="n">
        <v>1224</v>
      </c>
      <c r="C269" s="187" t="n">
        <f aca="false">B269-D269</f>
        <v>1224</v>
      </c>
      <c r="D269" s="187"/>
      <c r="E269" s="188"/>
    </row>
    <row r="270" customFormat="false" ht="15" hidden="false" customHeight="true" outlineLevel="0" collapsed="false">
      <c r="A270" s="190" t="s">
        <v>1779</v>
      </c>
      <c r="B270" s="186" t="n">
        <v>419</v>
      </c>
      <c r="C270" s="187" t="n">
        <f aca="false">B270-D270</f>
        <v>419</v>
      </c>
      <c r="D270" s="187"/>
      <c r="E270" s="188"/>
    </row>
    <row r="271" customFormat="false" ht="15" hidden="false" customHeight="true" outlineLevel="0" collapsed="false">
      <c r="A271" s="190" t="s">
        <v>1780</v>
      </c>
      <c r="B271" s="186" t="n">
        <v>141</v>
      </c>
      <c r="C271" s="187" t="n">
        <f aca="false">B271-D271</f>
        <v>141</v>
      </c>
      <c r="D271" s="187"/>
      <c r="E271" s="188"/>
    </row>
    <row r="272" customFormat="false" ht="15" hidden="false" customHeight="true" outlineLevel="0" collapsed="false">
      <c r="A272" s="189" t="s">
        <v>1781</v>
      </c>
      <c r="B272" s="191" t="n">
        <v>334.71</v>
      </c>
      <c r="C272" s="187" t="n">
        <f aca="false">B272-D272</f>
        <v>334.71</v>
      </c>
      <c r="D272" s="187"/>
      <c r="E272" s="188"/>
    </row>
    <row r="273" customFormat="false" ht="15" hidden="false" customHeight="true" outlineLevel="0" collapsed="false">
      <c r="A273" s="190" t="s">
        <v>1782</v>
      </c>
      <c r="B273" s="186" t="n">
        <v>334.71</v>
      </c>
      <c r="C273" s="187" t="n">
        <f aca="false">B273-D273</f>
        <v>334.71</v>
      </c>
      <c r="D273" s="187"/>
      <c r="E273" s="188"/>
    </row>
    <row r="274" customFormat="false" ht="15" hidden="false" customHeight="true" outlineLevel="0" collapsed="false">
      <c r="A274" s="190" t="s">
        <v>119</v>
      </c>
      <c r="B274" s="186" t="n">
        <v>872.83</v>
      </c>
      <c r="C274" s="187" t="n">
        <f aca="false">B274-D274</f>
        <v>872.83</v>
      </c>
      <c r="D274" s="187"/>
      <c r="E274" s="188"/>
    </row>
    <row r="275" customFormat="false" ht="15" hidden="false" customHeight="true" outlineLevel="0" collapsed="false">
      <c r="A275" s="190" t="s">
        <v>1783</v>
      </c>
      <c r="B275" s="186" t="n">
        <v>872.83</v>
      </c>
      <c r="C275" s="187" t="n">
        <f aca="false">B275-D275</f>
        <v>872.83</v>
      </c>
      <c r="D275" s="187"/>
      <c r="E275" s="188"/>
    </row>
    <row r="276" customFormat="false" ht="15" hidden="false" customHeight="true" outlineLevel="0" collapsed="false">
      <c r="A276" s="190" t="s">
        <v>1784</v>
      </c>
      <c r="B276" s="186" t="n">
        <v>585.83</v>
      </c>
      <c r="C276" s="187" t="n">
        <f aca="false">B276-D276</f>
        <v>585.83</v>
      </c>
      <c r="D276" s="187"/>
      <c r="E276" s="188"/>
    </row>
    <row r="277" customFormat="false" ht="15" hidden="false" customHeight="true" outlineLevel="0" collapsed="false">
      <c r="A277" s="190" t="s">
        <v>1785</v>
      </c>
      <c r="B277" s="186" t="n">
        <v>287</v>
      </c>
      <c r="C277" s="187" t="n">
        <f aca="false">B277-D277</f>
        <v>287</v>
      </c>
      <c r="D277" s="187"/>
      <c r="E277" s="188"/>
    </row>
    <row r="278" customFormat="false" ht="15" hidden="false" customHeight="true" outlineLevel="0" collapsed="false">
      <c r="A278" s="190" t="s">
        <v>120</v>
      </c>
      <c r="B278" s="186" t="n">
        <v>1353.51</v>
      </c>
      <c r="C278" s="187" t="n">
        <f aca="false">B278-D278</f>
        <v>1353.51</v>
      </c>
      <c r="D278" s="187"/>
      <c r="E278" s="188"/>
    </row>
    <row r="279" customFormat="false" ht="15" hidden="false" customHeight="true" outlineLevel="0" collapsed="false">
      <c r="A279" s="189" t="s">
        <v>1786</v>
      </c>
      <c r="B279" s="191" t="n">
        <v>357.59</v>
      </c>
      <c r="C279" s="187" t="n">
        <f aca="false">B279-D279</f>
        <v>357.59</v>
      </c>
      <c r="D279" s="187"/>
      <c r="E279" s="188"/>
    </row>
    <row r="280" customFormat="false" ht="15" hidden="false" customHeight="true" outlineLevel="0" collapsed="false">
      <c r="A280" s="190" t="s">
        <v>1787</v>
      </c>
      <c r="B280" s="186" t="n">
        <v>357.59</v>
      </c>
      <c r="C280" s="187" t="n">
        <f aca="false">B280-D280</f>
        <v>357.59</v>
      </c>
      <c r="D280" s="187"/>
      <c r="E280" s="188"/>
    </row>
    <row r="281" customFormat="false" ht="15" hidden="false" customHeight="true" outlineLevel="0" collapsed="false">
      <c r="A281" s="190" t="s">
        <v>1788</v>
      </c>
      <c r="B281" s="186" t="n">
        <v>195.92</v>
      </c>
      <c r="C281" s="187" t="n">
        <f aca="false">B281-D281</f>
        <v>195.92</v>
      </c>
      <c r="D281" s="187"/>
      <c r="E281" s="188"/>
    </row>
    <row r="282" customFormat="false" ht="15" hidden="false" customHeight="true" outlineLevel="0" collapsed="false">
      <c r="A282" s="189" t="s">
        <v>1789</v>
      </c>
      <c r="B282" s="191" t="n">
        <v>195.92</v>
      </c>
      <c r="C282" s="187" t="n">
        <f aca="false">B282-D282</f>
        <v>195.92</v>
      </c>
      <c r="D282" s="187"/>
      <c r="E282" s="188"/>
    </row>
    <row r="283" customFormat="false" ht="15" hidden="false" customHeight="true" outlineLevel="0" collapsed="false">
      <c r="A283" s="190" t="s">
        <v>1790</v>
      </c>
      <c r="B283" s="186" t="n">
        <v>800</v>
      </c>
      <c r="C283" s="187" t="n">
        <f aca="false">B283-D283</f>
        <v>800</v>
      </c>
      <c r="D283" s="187"/>
      <c r="E283" s="188"/>
    </row>
    <row r="284" customFormat="false" ht="15" hidden="false" customHeight="true" outlineLevel="0" collapsed="false">
      <c r="A284" s="190" t="s">
        <v>1791</v>
      </c>
      <c r="B284" s="186" t="n">
        <v>800</v>
      </c>
      <c r="C284" s="187" t="n">
        <f aca="false">B284-D284</f>
        <v>800</v>
      </c>
      <c r="D284" s="187"/>
      <c r="E284" s="188"/>
    </row>
    <row r="285" customFormat="false" ht="15" hidden="false" customHeight="true" outlineLevel="0" collapsed="false">
      <c r="A285" s="190" t="s">
        <v>121</v>
      </c>
      <c r="B285" s="186" t="n">
        <v>668.78</v>
      </c>
      <c r="C285" s="187" t="n">
        <f aca="false">B285-D285</f>
        <v>668.78</v>
      </c>
      <c r="D285" s="187"/>
      <c r="E285" s="188"/>
    </row>
    <row r="286" customFormat="false" ht="15" hidden="false" customHeight="true" outlineLevel="0" collapsed="false">
      <c r="A286" s="190" t="s">
        <v>1792</v>
      </c>
      <c r="B286" s="186" t="n">
        <v>24.31</v>
      </c>
      <c r="C286" s="187" t="n">
        <f aca="false">B286-D286</f>
        <v>24.31</v>
      </c>
      <c r="D286" s="187"/>
      <c r="E286" s="188"/>
    </row>
    <row r="287" customFormat="false" ht="15" hidden="false" customHeight="true" outlineLevel="0" collapsed="false">
      <c r="A287" s="190" t="s">
        <v>1793</v>
      </c>
      <c r="B287" s="186" t="n">
        <v>24.31</v>
      </c>
      <c r="C287" s="187" t="n">
        <f aca="false">B287-D287</f>
        <v>24.31</v>
      </c>
      <c r="D287" s="187"/>
      <c r="E287" s="188"/>
    </row>
    <row r="288" customFormat="false" ht="15" hidden="false" customHeight="true" outlineLevel="0" collapsed="false">
      <c r="A288" s="190" t="s">
        <v>1794</v>
      </c>
      <c r="B288" s="186" t="n">
        <v>246.74</v>
      </c>
      <c r="C288" s="187" t="n">
        <f aca="false">B288-D288</f>
        <v>246.74</v>
      </c>
      <c r="D288" s="187"/>
      <c r="E288" s="188"/>
    </row>
    <row r="289" customFormat="false" ht="15" hidden="false" customHeight="true" outlineLevel="0" collapsed="false">
      <c r="A289" s="190" t="s">
        <v>1795</v>
      </c>
      <c r="B289" s="186" t="n">
        <v>246.74</v>
      </c>
      <c r="C289" s="187" t="n">
        <f aca="false">B289-D289</f>
        <v>246.74</v>
      </c>
      <c r="D289" s="187"/>
      <c r="E289" s="188"/>
    </row>
    <row r="290" customFormat="false" ht="15" hidden="false" customHeight="true" outlineLevel="0" collapsed="false">
      <c r="A290" s="189" t="s">
        <v>1796</v>
      </c>
      <c r="B290" s="191" t="n">
        <v>397.73</v>
      </c>
      <c r="C290" s="187" t="n">
        <f aca="false">B290-D290</f>
        <v>397.73</v>
      </c>
      <c r="D290" s="187"/>
      <c r="E290" s="188"/>
    </row>
    <row r="291" customFormat="false" ht="15" hidden="false" customHeight="true" outlineLevel="0" collapsed="false">
      <c r="A291" s="190" t="s">
        <v>1797</v>
      </c>
      <c r="B291" s="186" t="n">
        <v>397.73</v>
      </c>
      <c r="C291" s="187" t="n">
        <f aca="false">B291-D291</f>
        <v>397.73</v>
      </c>
      <c r="D291" s="187"/>
      <c r="E291" s="188"/>
    </row>
    <row r="292" customFormat="false" ht="15" hidden="false" customHeight="true" outlineLevel="0" collapsed="false">
      <c r="A292" s="190" t="s">
        <v>123</v>
      </c>
      <c r="B292" s="186" t="n">
        <v>52</v>
      </c>
      <c r="C292" s="187" t="n">
        <f aca="false">B292-D292</f>
        <v>52</v>
      </c>
      <c r="D292" s="187"/>
      <c r="E292" s="188"/>
    </row>
    <row r="293" customFormat="false" ht="15" hidden="false" customHeight="true" outlineLevel="0" collapsed="false">
      <c r="A293" s="189" t="s">
        <v>1798</v>
      </c>
      <c r="B293" s="191" t="n">
        <v>52</v>
      </c>
      <c r="C293" s="187" t="n">
        <f aca="false">B293-D293</f>
        <v>52</v>
      </c>
      <c r="D293" s="187"/>
      <c r="E293" s="188"/>
    </row>
    <row r="294" customFormat="false" ht="15" hidden="false" customHeight="true" outlineLevel="0" collapsed="false">
      <c r="A294" s="190" t="s">
        <v>1799</v>
      </c>
      <c r="B294" s="186" t="n">
        <v>52</v>
      </c>
      <c r="C294" s="187" t="n">
        <f aca="false">B294-D294</f>
        <v>52</v>
      </c>
      <c r="D294" s="187"/>
      <c r="E294" s="188"/>
    </row>
    <row r="295" customFormat="false" ht="15" hidden="false" customHeight="true" outlineLevel="0" collapsed="false">
      <c r="A295" s="190" t="s">
        <v>124</v>
      </c>
      <c r="B295" s="186" t="n">
        <v>1039.17</v>
      </c>
      <c r="C295" s="187" t="n">
        <f aca="false">B295-D295</f>
        <v>1039.17</v>
      </c>
      <c r="D295" s="187"/>
      <c r="E295" s="188"/>
    </row>
    <row r="296" customFormat="false" ht="15" hidden="false" customHeight="true" outlineLevel="0" collapsed="false">
      <c r="A296" s="190" t="s">
        <v>1800</v>
      </c>
      <c r="B296" s="186" t="n">
        <v>948.46</v>
      </c>
      <c r="C296" s="187" t="n">
        <f aca="false">B296-D296</f>
        <v>948.46</v>
      </c>
      <c r="D296" s="187"/>
      <c r="E296" s="188"/>
    </row>
    <row r="297" customFormat="false" ht="15" hidden="false" customHeight="true" outlineLevel="0" collapsed="false">
      <c r="A297" s="189" t="s">
        <v>1801</v>
      </c>
      <c r="B297" s="191" t="n">
        <v>948.46</v>
      </c>
      <c r="C297" s="187" t="n">
        <f aca="false">B297-D297</f>
        <v>948.46</v>
      </c>
      <c r="D297" s="187"/>
      <c r="E297" s="188"/>
    </row>
    <row r="298" customFormat="false" ht="15" hidden="false" customHeight="true" outlineLevel="0" collapsed="false">
      <c r="A298" s="190" t="s">
        <v>1802</v>
      </c>
      <c r="B298" s="186" t="n">
        <v>6.9</v>
      </c>
      <c r="C298" s="187" t="n">
        <f aca="false">B298-D298</f>
        <v>6.9</v>
      </c>
      <c r="D298" s="187"/>
      <c r="E298" s="188"/>
    </row>
    <row r="299" customFormat="false" ht="15" hidden="false" customHeight="true" outlineLevel="0" collapsed="false">
      <c r="A299" s="190" t="s">
        <v>1803</v>
      </c>
      <c r="B299" s="186" t="n">
        <v>5</v>
      </c>
      <c r="C299" s="187" t="n">
        <f aca="false">B299-D299</f>
        <v>5</v>
      </c>
      <c r="D299" s="187"/>
      <c r="E299" s="188"/>
    </row>
    <row r="300" customFormat="false" ht="15" hidden="false" customHeight="true" outlineLevel="0" collapsed="false">
      <c r="A300" s="189" t="s">
        <v>1804</v>
      </c>
      <c r="B300" s="191" t="n">
        <v>1.9</v>
      </c>
      <c r="C300" s="187" t="n">
        <f aca="false">B300-D300</f>
        <v>1.9</v>
      </c>
      <c r="D300" s="187"/>
      <c r="E300" s="188"/>
    </row>
    <row r="301" customFormat="false" ht="15" hidden="false" customHeight="true" outlineLevel="0" collapsed="false">
      <c r="A301" s="190" t="s">
        <v>1805</v>
      </c>
      <c r="B301" s="186" t="n">
        <v>83.81</v>
      </c>
      <c r="C301" s="187" t="n">
        <f aca="false">B301-D301</f>
        <v>83.81</v>
      </c>
      <c r="D301" s="187"/>
      <c r="E301" s="188"/>
    </row>
    <row r="302" customFormat="false" ht="15" hidden="false" customHeight="true" outlineLevel="0" collapsed="false">
      <c r="A302" s="190" t="s">
        <v>1806</v>
      </c>
      <c r="B302" s="186" t="n">
        <v>83.81</v>
      </c>
      <c r="C302" s="187" t="n">
        <f aca="false">B302-D302</f>
        <v>83.81</v>
      </c>
      <c r="D302" s="187"/>
      <c r="E302" s="188"/>
    </row>
    <row r="303" customFormat="false" ht="15" hidden="false" customHeight="true" outlineLevel="0" collapsed="false">
      <c r="A303" s="189" t="s">
        <v>125</v>
      </c>
      <c r="B303" s="191" t="n">
        <v>3.84</v>
      </c>
      <c r="C303" s="187" t="n">
        <f aca="false">B303-D303</f>
        <v>3.84</v>
      </c>
      <c r="D303" s="187"/>
      <c r="E303" s="188"/>
    </row>
    <row r="304" customFormat="false" ht="15" hidden="false" customHeight="true" outlineLevel="0" collapsed="false">
      <c r="A304" s="190" t="s">
        <v>1807</v>
      </c>
      <c r="B304" s="186" t="n">
        <v>3.84</v>
      </c>
      <c r="C304" s="187" t="n">
        <f aca="false">B304-D304</f>
        <v>3.84</v>
      </c>
      <c r="D304" s="187"/>
      <c r="E304" s="188"/>
    </row>
    <row r="305" customFormat="false" ht="15" hidden="false" customHeight="true" outlineLevel="0" collapsed="false">
      <c r="A305" s="190" t="s">
        <v>1808</v>
      </c>
      <c r="B305" s="186" t="n">
        <v>3.84</v>
      </c>
      <c r="C305" s="187" t="n">
        <f aca="false">B305-D305</f>
        <v>3.84</v>
      </c>
      <c r="D305" s="187"/>
      <c r="E305" s="188"/>
    </row>
    <row r="306" customFormat="false" ht="15" hidden="false" customHeight="true" outlineLevel="0" collapsed="false">
      <c r="A306" s="190" t="s">
        <v>126</v>
      </c>
      <c r="B306" s="186" t="n">
        <v>402.94</v>
      </c>
      <c r="C306" s="187" t="n">
        <f aca="false">B306-D306</f>
        <v>402.94</v>
      </c>
      <c r="D306" s="187"/>
      <c r="E306" s="188"/>
    </row>
    <row r="307" customFormat="false" ht="15" hidden="false" customHeight="true" outlineLevel="0" collapsed="false">
      <c r="A307" s="190" t="s">
        <v>1809</v>
      </c>
      <c r="B307" s="186" t="n">
        <v>402.94</v>
      </c>
      <c r="C307" s="187" t="n">
        <f aca="false">B307-D307</f>
        <v>402.94</v>
      </c>
      <c r="D307" s="187"/>
      <c r="E307" s="188"/>
    </row>
    <row r="308" customFormat="false" ht="15" hidden="false" customHeight="true" outlineLevel="0" collapsed="false">
      <c r="A308" s="190" t="s">
        <v>1810</v>
      </c>
      <c r="B308" s="186" t="n">
        <v>62.94</v>
      </c>
      <c r="C308" s="187" t="n">
        <f aca="false">B308-D308</f>
        <v>62.94</v>
      </c>
      <c r="D308" s="187"/>
      <c r="E308" s="188"/>
    </row>
    <row r="309" customFormat="false" ht="15" hidden="false" customHeight="true" outlineLevel="0" collapsed="false">
      <c r="A309" s="190" t="s">
        <v>1811</v>
      </c>
      <c r="B309" s="186" t="n">
        <v>340</v>
      </c>
      <c r="C309" s="187" t="n">
        <f aca="false">B309-D309</f>
        <v>340</v>
      </c>
      <c r="D309" s="187"/>
      <c r="E309" s="188"/>
    </row>
    <row r="310" customFormat="false" ht="15" hidden="false" customHeight="true" outlineLevel="0" collapsed="false">
      <c r="A310" s="190" t="s">
        <v>127</v>
      </c>
      <c r="B310" s="186" t="n">
        <v>1299</v>
      </c>
      <c r="C310" s="187" t="n">
        <f aca="false">B310-D310</f>
        <v>1299</v>
      </c>
      <c r="D310" s="187"/>
      <c r="E310" s="188"/>
    </row>
    <row r="311" customFormat="false" ht="15" hidden="false" customHeight="true" outlineLevel="0" collapsed="false">
      <c r="A311" s="190" t="s">
        <v>1812</v>
      </c>
      <c r="B311" s="186" t="n">
        <v>1299</v>
      </c>
      <c r="C311" s="187" t="n">
        <f aca="false">B311-D311</f>
        <v>1299</v>
      </c>
      <c r="D311" s="187"/>
      <c r="E311" s="188"/>
    </row>
    <row r="312" customFormat="false" ht="15" hidden="false" customHeight="true" outlineLevel="0" collapsed="false">
      <c r="A312" s="190" t="s">
        <v>1813</v>
      </c>
      <c r="B312" s="186" t="n">
        <v>1299</v>
      </c>
      <c r="C312" s="187" t="n">
        <f aca="false">B312-D312</f>
        <v>1299</v>
      </c>
      <c r="D312" s="187"/>
      <c r="E312" s="188"/>
    </row>
    <row r="313" customFormat="false" ht="15" hidden="false" customHeight="true" outlineLevel="0" collapsed="false">
      <c r="A313" s="190" t="s">
        <v>128</v>
      </c>
      <c r="B313" s="186" t="n">
        <v>23219.11</v>
      </c>
      <c r="C313" s="187" t="n">
        <f aca="false">B313-D313</f>
        <v>23219.11</v>
      </c>
      <c r="D313" s="187"/>
      <c r="E313" s="188"/>
    </row>
    <row r="314" customFormat="false" ht="15" hidden="false" customHeight="true" outlineLevel="0" collapsed="false">
      <c r="A314" s="190" t="s">
        <v>1437</v>
      </c>
      <c r="B314" s="186" t="n">
        <v>23219.11</v>
      </c>
      <c r="C314" s="187" t="n">
        <f aca="false">B314-D314</f>
        <v>23219.11</v>
      </c>
      <c r="D314" s="187"/>
      <c r="E314" s="188"/>
    </row>
    <row r="315" customFormat="false" ht="15" hidden="false" customHeight="true" outlineLevel="0" collapsed="false">
      <c r="A315" s="190" t="s">
        <v>1167</v>
      </c>
      <c r="B315" s="186" t="n">
        <v>23219.11</v>
      </c>
      <c r="C315" s="187" t="n">
        <f aca="false">B315-D315</f>
        <v>23219.11</v>
      </c>
      <c r="D315" s="187"/>
      <c r="E315" s="188"/>
    </row>
    <row r="316" customFormat="false" ht="15" hidden="false" customHeight="true" outlineLevel="0" collapsed="false">
      <c r="A316" s="190" t="s">
        <v>129</v>
      </c>
      <c r="B316" s="186" t="n">
        <v>6971.73</v>
      </c>
      <c r="C316" s="187" t="n">
        <f aca="false">B316-D316</f>
        <v>6971.73</v>
      </c>
      <c r="D316" s="187"/>
      <c r="E316" s="188"/>
    </row>
    <row r="317" customFormat="false" ht="15" hidden="false" customHeight="true" outlineLevel="0" collapsed="false">
      <c r="A317" s="190" t="s">
        <v>1814</v>
      </c>
      <c r="B317" s="186" t="n">
        <v>6971.73</v>
      </c>
      <c r="C317" s="187" t="n">
        <f aca="false">B317-D317</f>
        <v>6971.73</v>
      </c>
      <c r="D317" s="187"/>
      <c r="E317" s="188"/>
    </row>
    <row r="318" customFormat="false" ht="15" hidden="false" customHeight="true" outlineLevel="0" collapsed="false">
      <c r="A318" s="190" t="s">
        <v>1815</v>
      </c>
      <c r="B318" s="186" t="n">
        <v>6971.73</v>
      </c>
      <c r="C318" s="187" t="n">
        <f aca="false">B318-D318</f>
        <v>6971.73</v>
      </c>
      <c r="D318" s="187"/>
      <c r="E318" s="188"/>
    </row>
    <row r="319" customFormat="false" ht="15" hidden="false" customHeight="true" outlineLevel="0" collapsed="false">
      <c r="A319" s="89" t="s">
        <v>1309</v>
      </c>
      <c r="B319" s="193" t="n">
        <f aca="false">B320+B338+B342+B345</f>
        <v>60853</v>
      </c>
      <c r="C319" s="194" t="n">
        <f aca="false">B319</f>
        <v>60853</v>
      </c>
      <c r="D319" s="195"/>
      <c r="E319" s="196"/>
    </row>
    <row r="320" customFormat="false" ht="15" hidden="false" customHeight="true" outlineLevel="0" collapsed="false">
      <c r="A320" s="89" t="s">
        <v>877</v>
      </c>
      <c r="B320" s="193" t="n">
        <v>50754</v>
      </c>
      <c r="C320" s="194" t="n">
        <f aca="false">B320</f>
        <v>50754</v>
      </c>
      <c r="D320" s="195"/>
      <c r="E320" s="196"/>
    </row>
    <row r="321" customFormat="false" ht="15" hidden="false" customHeight="true" outlineLevel="0" collapsed="false">
      <c r="A321" s="91" t="s">
        <v>1816</v>
      </c>
      <c r="B321" s="193" t="n">
        <v>50634</v>
      </c>
      <c r="C321" s="194" t="n">
        <f aca="false">B321</f>
        <v>50634</v>
      </c>
      <c r="D321" s="195"/>
      <c r="E321" s="196"/>
    </row>
    <row r="322" customFormat="false" ht="15" hidden="false" customHeight="true" outlineLevel="0" collapsed="false">
      <c r="A322" s="86" t="s">
        <v>1339</v>
      </c>
      <c r="B322" s="193" t="n">
        <v>16200</v>
      </c>
      <c r="C322" s="194" t="n">
        <f aca="false">B322</f>
        <v>16200</v>
      </c>
      <c r="D322" s="195"/>
      <c r="E322" s="196"/>
    </row>
    <row r="323" customFormat="false" ht="15" hidden="true" customHeight="true" outlineLevel="0" collapsed="false">
      <c r="A323" s="86" t="s">
        <v>1340</v>
      </c>
      <c r="B323" s="193"/>
      <c r="C323" s="194" t="n">
        <f aca="false">B323</f>
        <v>0</v>
      </c>
      <c r="D323" s="195"/>
      <c r="E323" s="196"/>
    </row>
    <row r="324" customFormat="false" ht="15" hidden="false" customHeight="true" outlineLevel="0" collapsed="false">
      <c r="A324" s="86" t="s">
        <v>1341</v>
      </c>
      <c r="B324" s="193" t="n">
        <v>15004</v>
      </c>
      <c r="C324" s="194" t="n">
        <f aca="false">B324</f>
        <v>15004</v>
      </c>
      <c r="D324" s="195"/>
      <c r="E324" s="196"/>
    </row>
    <row r="325" customFormat="false" ht="15" hidden="false" customHeight="true" outlineLevel="0" collapsed="false">
      <c r="A325" s="86" t="s">
        <v>1342</v>
      </c>
      <c r="B325" s="193" t="n">
        <v>3430</v>
      </c>
      <c r="C325" s="194" t="n">
        <f aca="false">B325</f>
        <v>3430</v>
      </c>
      <c r="D325" s="195"/>
      <c r="E325" s="196"/>
    </row>
    <row r="326" customFormat="false" ht="15" hidden="true" customHeight="true" outlineLevel="0" collapsed="false">
      <c r="A326" s="86" t="s">
        <v>1343</v>
      </c>
      <c r="B326" s="193"/>
      <c r="C326" s="194" t="n">
        <f aca="false">B326</f>
        <v>0</v>
      </c>
      <c r="D326" s="195"/>
      <c r="E326" s="196"/>
    </row>
    <row r="327" customFormat="false" ht="15" hidden="true" customHeight="true" outlineLevel="0" collapsed="false">
      <c r="A327" s="86" t="s">
        <v>1344</v>
      </c>
      <c r="B327" s="193"/>
      <c r="C327" s="194" t="n">
        <f aca="false">B327</f>
        <v>0</v>
      </c>
      <c r="D327" s="195"/>
      <c r="E327" s="196"/>
    </row>
    <row r="328" customFormat="false" ht="15" hidden="true" customHeight="true" outlineLevel="0" collapsed="false">
      <c r="A328" s="86" t="s">
        <v>1345</v>
      </c>
      <c r="B328" s="193"/>
      <c r="C328" s="194" t="n">
        <f aca="false">B328</f>
        <v>0</v>
      </c>
      <c r="D328" s="195"/>
      <c r="E328" s="196"/>
    </row>
    <row r="329" customFormat="false" ht="15" hidden="true" customHeight="true" outlineLevel="0" collapsed="false">
      <c r="A329" s="86" t="s">
        <v>1346</v>
      </c>
      <c r="B329" s="193"/>
      <c r="C329" s="194" t="n">
        <f aca="false">B329</f>
        <v>0</v>
      </c>
      <c r="D329" s="195"/>
      <c r="E329" s="196"/>
    </row>
    <row r="330" customFormat="false" ht="15" hidden="true" customHeight="true" outlineLevel="0" collapsed="false">
      <c r="A330" s="86" t="s">
        <v>1347</v>
      </c>
      <c r="B330" s="193"/>
      <c r="C330" s="194" t="n">
        <f aca="false">B330</f>
        <v>0</v>
      </c>
      <c r="D330" s="195"/>
      <c r="E330" s="196"/>
    </row>
    <row r="331" customFormat="false" ht="15" hidden="true" customHeight="true" outlineLevel="0" collapsed="false">
      <c r="A331" s="86" t="s">
        <v>1348</v>
      </c>
      <c r="B331" s="193"/>
      <c r="C331" s="194" t="n">
        <f aca="false">B331</f>
        <v>0</v>
      </c>
      <c r="D331" s="195"/>
      <c r="E331" s="196"/>
    </row>
    <row r="332" customFormat="false" ht="15" hidden="true" customHeight="true" outlineLevel="0" collapsed="false">
      <c r="A332" s="86" t="s">
        <v>1238</v>
      </c>
      <c r="B332" s="193"/>
      <c r="C332" s="194" t="n">
        <f aca="false">B332</f>
        <v>0</v>
      </c>
      <c r="D332" s="195"/>
      <c r="E332" s="196"/>
    </row>
    <row r="333" customFormat="false" ht="15" hidden="false" customHeight="true" outlineLevel="0" collapsed="false">
      <c r="A333" s="86" t="s">
        <v>1349</v>
      </c>
      <c r="B333" s="193" t="n">
        <v>16000</v>
      </c>
      <c r="C333" s="194" t="n">
        <f aca="false">B333</f>
        <v>16000</v>
      </c>
      <c r="D333" s="195"/>
      <c r="E333" s="196"/>
    </row>
    <row r="334" customFormat="false" ht="15" hidden="false" customHeight="true" outlineLevel="0" collapsed="false">
      <c r="A334" s="91" t="s">
        <v>1817</v>
      </c>
      <c r="B334" s="193" t="n">
        <v>1475</v>
      </c>
      <c r="C334" s="194" t="n">
        <f aca="false">B334</f>
        <v>1475</v>
      </c>
      <c r="D334" s="195"/>
      <c r="E334" s="196"/>
    </row>
    <row r="335" customFormat="false" ht="15" hidden="false" customHeight="true" outlineLevel="0" collapsed="false">
      <c r="A335" s="91" t="s">
        <v>1351</v>
      </c>
      <c r="B335" s="193" t="n">
        <v>1230</v>
      </c>
      <c r="C335" s="194" t="n">
        <f aca="false">B335</f>
        <v>1230</v>
      </c>
      <c r="D335" s="195"/>
      <c r="E335" s="196"/>
    </row>
    <row r="336" customFormat="false" ht="15" hidden="false" customHeight="true" outlineLevel="0" collapsed="false">
      <c r="A336" s="91" t="s">
        <v>1352</v>
      </c>
      <c r="B336" s="193" t="n">
        <v>245</v>
      </c>
      <c r="C336" s="194" t="n">
        <f aca="false">B336</f>
        <v>245</v>
      </c>
      <c r="D336" s="195"/>
      <c r="E336" s="196"/>
    </row>
    <row r="337" customFormat="false" ht="15" hidden="false" customHeight="true" outlineLevel="0" collapsed="false">
      <c r="A337" s="91" t="s">
        <v>1366</v>
      </c>
      <c r="B337" s="193"/>
      <c r="C337" s="194" t="n">
        <f aca="false">B337</f>
        <v>0</v>
      </c>
      <c r="D337" s="195"/>
      <c r="E337" s="196"/>
    </row>
    <row r="338" customFormat="false" ht="15" hidden="false" customHeight="true" outlineLevel="0" collapsed="false">
      <c r="A338" s="89" t="s">
        <v>1437</v>
      </c>
      <c r="B338" s="193" t="n">
        <v>269</v>
      </c>
      <c r="C338" s="194" t="n">
        <v>269</v>
      </c>
      <c r="D338" s="195"/>
      <c r="E338" s="196"/>
    </row>
    <row r="339" customFormat="false" ht="15" hidden="false" customHeight="true" outlineLevel="0" collapsed="false">
      <c r="A339" s="91" t="s">
        <v>1818</v>
      </c>
      <c r="B339" s="193" t="n">
        <v>180</v>
      </c>
      <c r="C339" s="194" t="n">
        <f aca="false">B339</f>
        <v>180</v>
      </c>
      <c r="D339" s="195"/>
      <c r="E339" s="196"/>
    </row>
    <row r="340" customFormat="false" ht="15" hidden="false" customHeight="true" outlineLevel="0" collapsed="false">
      <c r="A340" s="91" t="s">
        <v>1450</v>
      </c>
      <c r="B340" s="193" t="n">
        <v>89</v>
      </c>
      <c r="C340" s="194" t="n">
        <f aca="false">B340</f>
        <v>89</v>
      </c>
      <c r="D340" s="195"/>
      <c r="E340" s="196"/>
    </row>
    <row r="341" customFormat="false" ht="15" hidden="false" customHeight="true" outlineLevel="0" collapsed="false">
      <c r="A341" s="91" t="s">
        <v>1451</v>
      </c>
      <c r="B341" s="193" t="n">
        <v>180</v>
      </c>
      <c r="C341" s="194" t="n">
        <f aca="false">B341</f>
        <v>180</v>
      </c>
      <c r="D341" s="195"/>
      <c r="E341" s="196"/>
    </row>
    <row r="342" customFormat="false" ht="15" hidden="false" customHeight="true" outlineLevel="0" collapsed="false">
      <c r="A342" s="81" t="s">
        <v>1297</v>
      </c>
      <c r="B342" s="193" t="n">
        <v>2830</v>
      </c>
      <c r="C342" s="194" t="n">
        <f aca="false">B342</f>
        <v>2830</v>
      </c>
      <c r="D342" s="195"/>
      <c r="E342" s="196"/>
    </row>
    <row r="343" customFormat="false" ht="15" hidden="false" customHeight="true" outlineLevel="0" collapsed="false">
      <c r="A343" s="86" t="s">
        <v>1461</v>
      </c>
      <c r="B343" s="193" t="n">
        <v>2830</v>
      </c>
      <c r="C343" s="194" t="n">
        <f aca="false">B343</f>
        <v>2830</v>
      </c>
      <c r="D343" s="195"/>
      <c r="E343" s="196"/>
    </row>
    <row r="344" customFormat="false" ht="15" hidden="false" customHeight="true" outlineLevel="0" collapsed="false">
      <c r="A344" s="86" t="s">
        <v>1470</v>
      </c>
      <c r="B344" s="193" t="n">
        <v>2830</v>
      </c>
      <c r="C344" s="194" t="n">
        <f aca="false">B344</f>
        <v>2830</v>
      </c>
      <c r="D344" s="195"/>
      <c r="E344" s="196"/>
    </row>
    <row r="345" customFormat="false" ht="15" hidden="false" customHeight="true" outlineLevel="0" collapsed="false">
      <c r="A345" s="89" t="s">
        <v>1819</v>
      </c>
      <c r="B345" s="193" t="n">
        <v>7000</v>
      </c>
      <c r="C345" s="194" t="n">
        <f aca="false">B345</f>
        <v>7000</v>
      </c>
      <c r="D345" s="195"/>
      <c r="E345" s="196"/>
    </row>
    <row r="346" customFormat="false" ht="15" hidden="false" customHeight="true" outlineLevel="0" collapsed="false">
      <c r="A346" s="91"/>
      <c r="B346" s="193"/>
      <c r="C346" s="194" t="n">
        <f aca="false">B346</f>
        <v>0</v>
      </c>
      <c r="D346" s="195"/>
      <c r="E346" s="196"/>
    </row>
    <row r="347" customFormat="false" ht="15" hidden="false" customHeight="true" outlineLevel="0" collapsed="false">
      <c r="A347" s="89" t="s">
        <v>1503</v>
      </c>
      <c r="B347" s="193" t="n">
        <v>84</v>
      </c>
      <c r="C347" s="194" t="n">
        <f aca="false">B347</f>
        <v>84</v>
      </c>
      <c r="D347" s="195"/>
      <c r="E347" s="196"/>
    </row>
    <row r="348" customFormat="false" ht="15" hidden="false" customHeight="true" outlineLevel="0" collapsed="false">
      <c r="A348" s="89" t="s">
        <v>1504</v>
      </c>
      <c r="B348" s="193" t="n">
        <v>84</v>
      </c>
      <c r="C348" s="194" t="n">
        <f aca="false">B348</f>
        <v>84</v>
      </c>
      <c r="D348" s="195"/>
      <c r="E348" s="196"/>
    </row>
    <row r="349" customFormat="false" ht="15" hidden="false" customHeight="true" outlineLevel="0" collapsed="false">
      <c r="A349" s="91" t="s">
        <v>1505</v>
      </c>
      <c r="B349" s="193" t="n">
        <v>84</v>
      </c>
      <c r="C349" s="194" t="n">
        <f aca="false">B349</f>
        <v>84</v>
      </c>
      <c r="D349" s="195"/>
      <c r="E349" s="196"/>
    </row>
    <row r="350" customFormat="false" ht="15" hidden="false" customHeight="true" outlineLevel="0" collapsed="false">
      <c r="A350" s="91" t="s">
        <v>1506</v>
      </c>
      <c r="B350" s="193" t="n">
        <v>84</v>
      </c>
      <c r="C350" s="194" t="n">
        <f aca="false">B350</f>
        <v>84</v>
      </c>
      <c r="D350" s="195"/>
      <c r="E350" s="196"/>
    </row>
    <row r="351" customFormat="false" ht="15" hidden="false" customHeight="true" outlineLevel="0" collapsed="false">
      <c r="A351" s="89" t="s">
        <v>1507</v>
      </c>
      <c r="B351" s="193"/>
      <c r="C351" s="194" t="n">
        <f aca="false">B351</f>
        <v>0</v>
      </c>
      <c r="D351" s="195"/>
      <c r="E351" s="196"/>
    </row>
    <row r="352" customFormat="false" ht="15" hidden="false" customHeight="true" outlineLevel="0" collapsed="false">
      <c r="A352" s="89" t="s">
        <v>1820</v>
      </c>
      <c r="B352" s="193" t="n">
        <f aca="false">B353+B356</f>
        <v>20660</v>
      </c>
      <c r="C352" s="194" t="n">
        <f aca="false">B352</f>
        <v>20660</v>
      </c>
      <c r="D352" s="195"/>
      <c r="E352" s="196"/>
    </row>
    <row r="353" customFormat="false" ht="15" hidden="false" customHeight="true" outlineLevel="0" collapsed="false">
      <c r="A353" s="91" t="s">
        <v>1821</v>
      </c>
      <c r="B353" s="193" t="n">
        <v>13505</v>
      </c>
      <c r="C353" s="194" t="n">
        <f aca="false">B353</f>
        <v>13505</v>
      </c>
      <c r="D353" s="195"/>
      <c r="E353" s="196"/>
    </row>
    <row r="354" customFormat="false" ht="15" hidden="false" customHeight="true" outlineLevel="0" collapsed="false">
      <c r="A354" s="197" t="s">
        <v>1509</v>
      </c>
      <c r="B354" s="193" t="n">
        <v>13405</v>
      </c>
      <c r="C354" s="194" t="n">
        <f aca="false">B354</f>
        <v>13405</v>
      </c>
      <c r="D354" s="195"/>
      <c r="E354" s="196"/>
    </row>
    <row r="355" customFormat="false" ht="15" hidden="false" customHeight="true" outlineLevel="0" collapsed="false">
      <c r="A355" s="197" t="s">
        <v>1510</v>
      </c>
      <c r="B355" s="193" t="n">
        <v>100</v>
      </c>
      <c r="C355" s="194" t="n">
        <f aca="false">B355</f>
        <v>100</v>
      </c>
      <c r="D355" s="195"/>
      <c r="E355" s="196"/>
    </row>
    <row r="356" customFormat="false" ht="15" hidden="false" customHeight="true" outlineLevel="0" collapsed="false">
      <c r="A356" s="91" t="s">
        <v>1822</v>
      </c>
      <c r="B356" s="193" t="n">
        <v>7155</v>
      </c>
      <c r="C356" s="194" t="n">
        <f aca="false">B356</f>
        <v>7155</v>
      </c>
      <c r="D356" s="195"/>
      <c r="E356" s="196"/>
    </row>
    <row r="357" customFormat="false" ht="15" hidden="false" customHeight="true" outlineLevel="0" collapsed="false">
      <c r="A357" s="197" t="s">
        <v>1509</v>
      </c>
      <c r="B357" s="193" t="n">
        <v>7153</v>
      </c>
      <c r="C357" s="194" t="n">
        <f aca="false">B357</f>
        <v>7153</v>
      </c>
      <c r="D357" s="195"/>
      <c r="E357" s="196"/>
    </row>
    <row r="358" customFormat="false" ht="15" hidden="false" customHeight="true" outlineLevel="0" collapsed="false">
      <c r="A358" s="197" t="s">
        <v>1510</v>
      </c>
      <c r="B358" s="193" t="n">
        <v>2</v>
      </c>
      <c r="C358" s="194" t="n">
        <f aca="false">B358</f>
        <v>2</v>
      </c>
      <c r="D358" s="195"/>
      <c r="E358" s="196"/>
    </row>
    <row r="359" customFormat="false" ht="15" hidden="false" customHeight="true" outlineLevel="0" collapsed="false">
      <c r="A359" s="198" t="s">
        <v>1823</v>
      </c>
      <c r="B359" s="198"/>
      <c r="C359" s="198"/>
      <c r="D359" s="198"/>
      <c r="E359" s="198"/>
    </row>
    <row r="360" customFormat="false" ht="15" hidden="false" customHeight="true" outlineLevel="0" collapsed="false">
      <c r="A360" s="199" t="s">
        <v>1824</v>
      </c>
      <c r="B360" s="200" t="n">
        <f aca="false">B361+B373+B395+B403+B405+B413+B416</f>
        <v>156747.09</v>
      </c>
      <c r="C360" s="200" t="n">
        <f aca="false">B360-D360</f>
        <v>148558.09</v>
      </c>
      <c r="D360" s="200" t="n">
        <f aca="false">D361+D373+D395+D403+D405+D413+D416</f>
        <v>8189</v>
      </c>
      <c r="E360" s="196"/>
    </row>
    <row r="361" customFormat="false" ht="15" hidden="false" customHeight="true" outlineLevel="0" collapsed="false">
      <c r="A361" s="201" t="s">
        <v>1825</v>
      </c>
      <c r="B361" s="202" t="n">
        <f aca="false">SUM(B362:B372)</f>
        <v>86172.79</v>
      </c>
      <c r="C361" s="200" t="n">
        <f aca="false">B361-D361</f>
        <v>80147.79</v>
      </c>
      <c r="D361" s="202" t="n">
        <f aca="false">SUM(D362:D372)</f>
        <v>6025</v>
      </c>
      <c r="E361" s="203" t="n">
        <f aca="false">SUM(E362:E372)</f>
        <v>0</v>
      </c>
    </row>
    <row r="362" customFormat="false" ht="15" hidden="false" customHeight="true" outlineLevel="0" collapsed="false">
      <c r="A362" s="204" t="s">
        <v>1826</v>
      </c>
      <c r="B362" s="202" t="n">
        <v>25554.45</v>
      </c>
      <c r="C362" s="200" t="n">
        <f aca="false">B362-D362</f>
        <v>23104.45</v>
      </c>
      <c r="D362" s="195" t="n">
        <v>2450</v>
      </c>
      <c r="E362" s="196"/>
    </row>
    <row r="363" customFormat="false" ht="15" hidden="false" customHeight="true" outlineLevel="0" collapsed="false">
      <c r="A363" s="204" t="s">
        <v>1827</v>
      </c>
      <c r="B363" s="202" t="n">
        <v>4197.3</v>
      </c>
      <c r="C363" s="200" t="n">
        <f aca="false">B363-D363</f>
        <v>3259.3</v>
      </c>
      <c r="D363" s="195" t="n">
        <v>938</v>
      </c>
      <c r="E363" s="196"/>
    </row>
    <row r="364" customFormat="false" ht="15" hidden="false" customHeight="true" outlineLevel="0" collapsed="false">
      <c r="A364" s="204" t="s">
        <v>1828</v>
      </c>
      <c r="B364" s="202" t="n">
        <v>865.770000000001</v>
      </c>
      <c r="C364" s="200" t="n">
        <f aca="false">B364-D364</f>
        <v>865.770000000001</v>
      </c>
      <c r="D364" s="195"/>
      <c r="E364" s="196"/>
    </row>
    <row r="365" customFormat="false" ht="15" hidden="false" customHeight="true" outlineLevel="0" collapsed="false">
      <c r="A365" s="204" t="s">
        <v>1829</v>
      </c>
      <c r="B365" s="202" t="n">
        <v>47.94</v>
      </c>
      <c r="C365" s="200" t="n">
        <f aca="false">B365-D365</f>
        <v>47.94</v>
      </c>
      <c r="D365" s="195"/>
      <c r="E365" s="196"/>
    </row>
    <row r="366" customFormat="false" ht="15" hidden="false" customHeight="true" outlineLevel="0" collapsed="false">
      <c r="A366" s="204" t="s">
        <v>1830</v>
      </c>
      <c r="B366" s="202" t="n">
        <v>13956.31</v>
      </c>
      <c r="C366" s="200" t="n">
        <f aca="false">B366-D366</f>
        <v>13379.31</v>
      </c>
      <c r="D366" s="195" t="n">
        <v>577</v>
      </c>
      <c r="E366" s="196"/>
    </row>
    <row r="367" customFormat="false" ht="15" hidden="false" customHeight="true" outlineLevel="0" collapsed="false">
      <c r="A367" s="204" t="s">
        <v>1831</v>
      </c>
      <c r="B367" s="202" t="n">
        <v>7353.41</v>
      </c>
      <c r="C367" s="200" t="n">
        <f aca="false">B367-D367</f>
        <v>6567.41</v>
      </c>
      <c r="D367" s="195" t="n">
        <v>786</v>
      </c>
      <c r="E367" s="196"/>
    </row>
    <row r="368" customFormat="false" ht="15" hidden="false" customHeight="true" outlineLevel="0" collapsed="false">
      <c r="A368" s="204" t="s">
        <v>1832</v>
      </c>
      <c r="B368" s="202" t="n">
        <v>2771.98</v>
      </c>
      <c r="C368" s="200" t="n">
        <f aca="false">B368-D368</f>
        <v>2457.98</v>
      </c>
      <c r="D368" s="195" t="n">
        <v>314</v>
      </c>
      <c r="E368" s="196"/>
    </row>
    <row r="369" customFormat="false" ht="15" hidden="false" customHeight="true" outlineLevel="0" collapsed="false">
      <c r="A369" s="204" t="s">
        <v>1833</v>
      </c>
      <c r="B369" s="202" t="n">
        <v>882</v>
      </c>
      <c r="C369" s="200" t="n">
        <f aca="false">B369-D369</f>
        <v>882</v>
      </c>
      <c r="D369" s="195"/>
      <c r="E369" s="196"/>
    </row>
    <row r="370" customFormat="false" ht="15" hidden="false" customHeight="true" outlineLevel="0" collapsed="false">
      <c r="A370" s="204" t="s">
        <v>1834</v>
      </c>
      <c r="B370" s="202" t="n">
        <v>350.38</v>
      </c>
      <c r="C370" s="200" t="n">
        <f aca="false">B370-D370</f>
        <v>328.38</v>
      </c>
      <c r="D370" s="195" t="n">
        <v>22</v>
      </c>
      <c r="E370" s="196"/>
    </row>
    <row r="371" customFormat="false" ht="15" hidden="false" customHeight="true" outlineLevel="0" collapsed="false">
      <c r="A371" s="204" t="s">
        <v>1808</v>
      </c>
      <c r="B371" s="202" t="n">
        <v>4891.68</v>
      </c>
      <c r="C371" s="200" t="n">
        <f aca="false">B371-D371</f>
        <v>4420.68</v>
      </c>
      <c r="D371" s="195" t="n">
        <v>471</v>
      </c>
      <c r="E371" s="196"/>
    </row>
    <row r="372" customFormat="false" ht="15" hidden="false" customHeight="true" outlineLevel="0" collapsed="false">
      <c r="A372" s="204" t="s">
        <v>1835</v>
      </c>
      <c r="B372" s="202" t="n">
        <v>25301.57</v>
      </c>
      <c r="C372" s="200" t="n">
        <f aca="false">B372-D372</f>
        <v>24834.57</v>
      </c>
      <c r="D372" s="195" t="n">
        <v>467</v>
      </c>
      <c r="E372" s="196"/>
    </row>
    <row r="373" customFormat="false" ht="15" hidden="false" customHeight="true" outlineLevel="0" collapsed="false">
      <c r="A373" s="201" t="s">
        <v>1836</v>
      </c>
      <c r="B373" s="202" t="n">
        <f aca="false">SUM(B374:B394)</f>
        <v>14892.46</v>
      </c>
      <c r="C373" s="200" t="n">
        <f aca="false">B373-D373</f>
        <v>14126.46</v>
      </c>
      <c r="D373" s="205" t="n">
        <f aca="false">SUM(D374:D394)</f>
        <v>766</v>
      </c>
      <c r="E373" s="203" t="n">
        <f aca="false">SUM(E374:E394)</f>
        <v>0</v>
      </c>
    </row>
    <row r="374" customFormat="false" ht="15" hidden="false" customHeight="true" outlineLevel="0" collapsed="false">
      <c r="A374" s="204" t="s">
        <v>1837</v>
      </c>
      <c r="B374" s="202" t="n">
        <v>1047.07</v>
      </c>
      <c r="C374" s="200" t="n">
        <f aca="false">B374-D374</f>
        <v>796.07</v>
      </c>
      <c r="D374" s="195" t="n">
        <v>251</v>
      </c>
      <c r="E374" s="196"/>
    </row>
    <row r="375" customFormat="false" ht="15" hidden="false" customHeight="true" outlineLevel="0" collapsed="false">
      <c r="A375" s="204" t="s">
        <v>1838</v>
      </c>
      <c r="B375" s="202" t="n">
        <v>104.1</v>
      </c>
      <c r="C375" s="200" t="n">
        <f aca="false">B375-D375</f>
        <v>93.1</v>
      </c>
      <c r="D375" s="195" t="n">
        <v>11</v>
      </c>
      <c r="E375" s="196"/>
    </row>
    <row r="376" customFormat="false" ht="15" hidden="false" customHeight="true" outlineLevel="0" collapsed="false">
      <c r="A376" s="204" t="s">
        <v>1839</v>
      </c>
      <c r="B376" s="202" t="n">
        <v>27.22</v>
      </c>
      <c r="C376" s="200" t="n">
        <f aca="false">B376-D376</f>
        <v>27.22</v>
      </c>
      <c r="D376" s="195"/>
      <c r="E376" s="196"/>
    </row>
    <row r="377" customFormat="false" ht="15" hidden="false" customHeight="true" outlineLevel="0" collapsed="false">
      <c r="A377" s="204" t="s">
        <v>1840</v>
      </c>
      <c r="B377" s="202" t="n">
        <v>124.21</v>
      </c>
      <c r="C377" s="200" t="n">
        <f aca="false">B377-D377</f>
        <v>124.21</v>
      </c>
      <c r="D377" s="195"/>
      <c r="E377" s="196"/>
    </row>
    <row r="378" customFormat="false" ht="15" hidden="false" customHeight="true" outlineLevel="0" collapsed="false">
      <c r="A378" s="204" t="s">
        <v>1841</v>
      </c>
      <c r="B378" s="202" t="n">
        <v>323.74</v>
      </c>
      <c r="C378" s="200" t="n">
        <f aca="false">B378-D378</f>
        <v>313.74</v>
      </c>
      <c r="D378" s="195" t="n">
        <v>10</v>
      </c>
      <c r="E378" s="196"/>
    </row>
    <row r="379" customFormat="false" ht="15" hidden="false" customHeight="true" outlineLevel="0" collapsed="false">
      <c r="A379" s="204" t="s">
        <v>1842</v>
      </c>
      <c r="B379" s="202" t="n">
        <v>97.3</v>
      </c>
      <c r="C379" s="200" t="n">
        <f aca="false">B379-D379</f>
        <v>90.3</v>
      </c>
      <c r="D379" s="195" t="n">
        <v>7</v>
      </c>
      <c r="E379" s="196"/>
    </row>
    <row r="380" customFormat="false" ht="15" hidden="false" customHeight="true" outlineLevel="0" collapsed="false">
      <c r="A380" s="204" t="s">
        <v>1843</v>
      </c>
      <c r="B380" s="202" t="n">
        <v>5.56</v>
      </c>
      <c r="C380" s="200" t="n">
        <f aca="false">B380-D380</f>
        <v>5.56</v>
      </c>
      <c r="D380" s="195"/>
      <c r="E380" s="196"/>
    </row>
    <row r="381" customFormat="false" ht="15" hidden="false" customHeight="true" outlineLevel="0" collapsed="false">
      <c r="A381" s="204" t="s">
        <v>1844</v>
      </c>
      <c r="B381" s="202" t="n">
        <v>119.25</v>
      </c>
      <c r="C381" s="200" t="n">
        <f aca="false">B381-D381</f>
        <v>119.25</v>
      </c>
      <c r="D381" s="195"/>
      <c r="E381" s="196"/>
    </row>
    <row r="382" customFormat="false" ht="15" hidden="false" customHeight="true" outlineLevel="0" collapsed="false">
      <c r="A382" s="204" t="s">
        <v>1845</v>
      </c>
      <c r="B382" s="202" t="n">
        <v>147.12</v>
      </c>
      <c r="C382" s="200" t="n">
        <f aca="false">B382-D382</f>
        <v>147.12</v>
      </c>
      <c r="D382" s="195"/>
      <c r="E382" s="196"/>
    </row>
    <row r="383" customFormat="false" ht="15" hidden="false" customHeight="true" outlineLevel="0" collapsed="false">
      <c r="A383" s="204" t="s">
        <v>1846</v>
      </c>
      <c r="B383" s="202" t="n">
        <v>73.49</v>
      </c>
      <c r="C383" s="200" t="n">
        <f aca="false">B383-D383</f>
        <v>73.49</v>
      </c>
      <c r="D383" s="195"/>
      <c r="E383" s="196"/>
    </row>
    <row r="384" customFormat="false" ht="15" hidden="false" customHeight="true" outlineLevel="0" collapsed="false">
      <c r="A384" s="204" t="s">
        <v>1847</v>
      </c>
      <c r="B384" s="202" t="n">
        <v>157.34</v>
      </c>
      <c r="C384" s="200" t="n">
        <f aca="false">B384-D384</f>
        <v>157.34</v>
      </c>
      <c r="D384" s="195"/>
      <c r="E384" s="196"/>
    </row>
    <row r="385" customFormat="false" ht="15" hidden="false" customHeight="true" outlineLevel="0" collapsed="false">
      <c r="A385" s="204" t="s">
        <v>1848</v>
      </c>
      <c r="B385" s="202" t="n">
        <v>242.53</v>
      </c>
      <c r="C385" s="200" t="n">
        <f aca="false">B385-D385</f>
        <v>242.53</v>
      </c>
      <c r="D385" s="195"/>
      <c r="E385" s="196"/>
    </row>
    <row r="386" customFormat="false" ht="15" hidden="false" customHeight="true" outlineLevel="0" collapsed="false">
      <c r="A386" s="204" t="s">
        <v>1849</v>
      </c>
      <c r="B386" s="202" t="n">
        <v>190.8</v>
      </c>
      <c r="C386" s="200" t="n">
        <f aca="false">B386-D386</f>
        <v>190.8</v>
      </c>
      <c r="D386" s="195"/>
      <c r="E386" s="196"/>
    </row>
    <row r="387" customFormat="false" ht="15" hidden="false" customHeight="true" outlineLevel="0" collapsed="false">
      <c r="A387" s="204" t="s">
        <v>1850</v>
      </c>
      <c r="B387" s="202" t="n">
        <v>500</v>
      </c>
      <c r="C387" s="200" t="n">
        <f aca="false">B387-D387</f>
        <v>500</v>
      </c>
      <c r="D387" s="195"/>
      <c r="E387" s="196"/>
    </row>
    <row r="388" customFormat="false" ht="15" hidden="false" customHeight="true" outlineLevel="0" collapsed="false">
      <c r="A388" s="204" t="s">
        <v>1851</v>
      </c>
      <c r="B388" s="202" t="n">
        <v>1492.34</v>
      </c>
      <c r="C388" s="200" t="n">
        <f aca="false">B388-D388</f>
        <v>1342.34</v>
      </c>
      <c r="D388" s="195" t="n">
        <v>150</v>
      </c>
      <c r="E388" s="196"/>
    </row>
    <row r="389" customFormat="false" ht="15" hidden="false" customHeight="true" outlineLevel="0" collapsed="false">
      <c r="A389" s="204" t="s">
        <v>1852</v>
      </c>
      <c r="B389" s="202" t="n">
        <v>794.07</v>
      </c>
      <c r="C389" s="200" t="n">
        <f aca="false">B389-D389</f>
        <v>794.07</v>
      </c>
      <c r="D389" s="195"/>
      <c r="E389" s="196"/>
    </row>
    <row r="390" customFormat="false" ht="15" hidden="false" customHeight="true" outlineLevel="0" collapsed="false">
      <c r="A390" s="204" t="s">
        <v>1853</v>
      </c>
      <c r="B390" s="202" t="n">
        <v>96.73</v>
      </c>
      <c r="C390" s="200" t="n">
        <f aca="false">B390-D390</f>
        <v>96.73</v>
      </c>
      <c r="D390" s="195"/>
      <c r="E390" s="196"/>
    </row>
    <row r="391" customFormat="false" ht="15" hidden="false" customHeight="true" outlineLevel="0" collapsed="false">
      <c r="A391" s="204" t="s">
        <v>1854</v>
      </c>
      <c r="B391" s="202" t="n">
        <v>110.67</v>
      </c>
      <c r="C391" s="200" t="n">
        <f aca="false">B391-D391</f>
        <v>97.6699999999998</v>
      </c>
      <c r="D391" s="195" t="n">
        <v>13</v>
      </c>
      <c r="E391" s="196"/>
    </row>
    <row r="392" customFormat="false" ht="15" hidden="false" customHeight="true" outlineLevel="0" collapsed="false">
      <c r="A392" s="204" t="s">
        <v>1855</v>
      </c>
      <c r="B392" s="202" t="n">
        <v>167.25</v>
      </c>
      <c r="C392" s="200" t="n">
        <f aca="false">B392-D392</f>
        <v>167.25</v>
      </c>
      <c r="D392" s="195"/>
      <c r="E392" s="196"/>
    </row>
    <row r="393" customFormat="false" ht="15" hidden="false" customHeight="true" outlineLevel="0" collapsed="false">
      <c r="A393" s="204" t="s">
        <v>1856</v>
      </c>
      <c r="B393" s="202" t="n">
        <v>1039.14</v>
      </c>
      <c r="C393" s="200" t="n">
        <f aca="false">B393-D393</f>
        <v>800.14</v>
      </c>
      <c r="D393" s="195" t="n">
        <v>239</v>
      </c>
      <c r="E393" s="196"/>
    </row>
    <row r="394" customFormat="false" ht="15" hidden="false" customHeight="true" outlineLevel="0" collapsed="false">
      <c r="A394" s="204" t="s">
        <v>1857</v>
      </c>
      <c r="B394" s="202" t="n">
        <v>8032.53</v>
      </c>
      <c r="C394" s="200" t="n">
        <f aca="false">B394-D394</f>
        <v>7947.53</v>
      </c>
      <c r="D394" s="195" t="n">
        <v>85</v>
      </c>
      <c r="E394" s="196"/>
    </row>
    <row r="395" customFormat="false" ht="15" hidden="false" customHeight="true" outlineLevel="0" collapsed="false">
      <c r="A395" s="201" t="s">
        <v>1858</v>
      </c>
      <c r="B395" s="202" t="n">
        <f aca="false">SUM(B396:B402)</f>
        <v>19216.09</v>
      </c>
      <c r="C395" s="200" t="n">
        <f aca="false">B395-D395</f>
        <v>17818.09</v>
      </c>
      <c r="D395" s="205" t="n">
        <f aca="false">SUM(D396:D402)</f>
        <v>1398</v>
      </c>
      <c r="E395" s="203" t="n">
        <f aca="false">SUM(E396:E402)</f>
        <v>0</v>
      </c>
    </row>
    <row r="396" customFormat="false" ht="15" hidden="false" customHeight="true" outlineLevel="0" collapsed="false">
      <c r="A396" s="204" t="s">
        <v>1859</v>
      </c>
      <c r="B396" s="202" t="n">
        <v>29.93</v>
      </c>
      <c r="C396" s="200" t="n">
        <f aca="false">B396-D396</f>
        <v>29.93</v>
      </c>
      <c r="D396" s="195"/>
      <c r="E396" s="196"/>
    </row>
    <row r="397" customFormat="false" ht="15" hidden="false" customHeight="true" outlineLevel="0" collapsed="false">
      <c r="A397" s="204" t="s">
        <v>1860</v>
      </c>
      <c r="B397" s="202" t="n">
        <v>538.27</v>
      </c>
      <c r="C397" s="200" t="n">
        <f aca="false">B397-D397</f>
        <v>422.27</v>
      </c>
      <c r="D397" s="195" t="n">
        <v>116</v>
      </c>
      <c r="E397" s="196"/>
    </row>
    <row r="398" customFormat="false" ht="15" hidden="false" customHeight="true" outlineLevel="0" collapsed="false">
      <c r="A398" s="204" t="s">
        <v>1861</v>
      </c>
      <c r="B398" s="202" t="n">
        <v>2593.24</v>
      </c>
      <c r="C398" s="200" t="n">
        <f aca="false">B398-D398</f>
        <v>1468.24</v>
      </c>
      <c r="D398" s="195" t="n">
        <v>1125</v>
      </c>
      <c r="E398" s="196"/>
    </row>
    <row r="399" customFormat="false" ht="15" hidden="false" customHeight="true" outlineLevel="0" collapsed="false">
      <c r="A399" s="204" t="s">
        <v>1862</v>
      </c>
      <c r="B399" s="202" t="n">
        <v>228</v>
      </c>
      <c r="C399" s="200" t="n">
        <f aca="false">B399-D399</f>
        <v>228</v>
      </c>
      <c r="D399" s="195"/>
      <c r="E399" s="196"/>
    </row>
    <row r="400" customFormat="false" ht="15" hidden="false" customHeight="true" outlineLevel="0" collapsed="false">
      <c r="A400" s="204" t="s">
        <v>1863</v>
      </c>
      <c r="B400" s="202" t="n">
        <v>30</v>
      </c>
      <c r="C400" s="200" t="n">
        <f aca="false">B400-D400</f>
        <v>30</v>
      </c>
      <c r="D400" s="195"/>
      <c r="E400" s="196"/>
    </row>
    <row r="401" customFormat="false" ht="15" hidden="false" customHeight="true" outlineLevel="0" collapsed="false">
      <c r="A401" s="204" t="s">
        <v>1864</v>
      </c>
      <c r="B401" s="202" t="n">
        <v>1877.54</v>
      </c>
      <c r="C401" s="200" t="n">
        <f aca="false">B401-D401</f>
        <v>1877.54</v>
      </c>
      <c r="D401" s="195"/>
      <c r="E401" s="196"/>
    </row>
    <row r="402" customFormat="false" ht="15" hidden="false" customHeight="true" outlineLevel="0" collapsed="false">
      <c r="A402" s="204" t="s">
        <v>1865</v>
      </c>
      <c r="B402" s="202" t="n">
        <v>13919.11</v>
      </c>
      <c r="C402" s="200" t="n">
        <f aca="false">B402-D402</f>
        <v>13762.11</v>
      </c>
      <c r="D402" s="195" t="n">
        <v>157</v>
      </c>
      <c r="E402" s="196"/>
    </row>
    <row r="403" customFormat="false" ht="15" hidden="false" customHeight="true" outlineLevel="0" collapsed="false">
      <c r="A403" s="201" t="s">
        <v>1866</v>
      </c>
      <c r="B403" s="202" t="n">
        <f aca="false">SUM(B404)</f>
        <v>6971.73</v>
      </c>
      <c r="C403" s="200" t="n">
        <f aca="false">B403-D403</f>
        <v>6971.73</v>
      </c>
      <c r="D403" s="205" t="n">
        <f aca="false">SUM(D404)</f>
        <v>0</v>
      </c>
      <c r="E403" s="203" t="n">
        <f aca="false">SUM(E404)</f>
        <v>0</v>
      </c>
    </row>
    <row r="404" customFormat="false" ht="15" hidden="false" customHeight="true" outlineLevel="0" collapsed="false">
      <c r="A404" s="204" t="s">
        <v>1867</v>
      </c>
      <c r="B404" s="202" t="n">
        <v>6971.73</v>
      </c>
      <c r="C404" s="200" t="n">
        <f aca="false">B404-D404</f>
        <v>6971.73</v>
      </c>
      <c r="D404" s="195"/>
      <c r="E404" s="196"/>
    </row>
    <row r="405" customFormat="false" ht="15" hidden="false" customHeight="true" outlineLevel="0" collapsed="false">
      <c r="A405" s="201" t="s">
        <v>1868</v>
      </c>
      <c r="B405" s="202" t="n">
        <f aca="false">SUM(B406:B412)</f>
        <v>15083.04</v>
      </c>
      <c r="C405" s="200" t="n">
        <f aca="false">B405-D405</f>
        <v>15083.04</v>
      </c>
      <c r="D405" s="205" t="n">
        <f aca="false">SUM(D406:D412)</f>
        <v>0</v>
      </c>
      <c r="E405" s="203" t="n">
        <f aca="false">SUM(E406:E412)</f>
        <v>0</v>
      </c>
    </row>
    <row r="406" customFormat="false" ht="15" hidden="false" customHeight="true" outlineLevel="0" collapsed="false">
      <c r="A406" s="204" t="s">
        <v>1869</v>
      </c>
      <c r="B406" s="202" t="n">
        <v>2.1</v>
      </c>
      <c r="C406" s="200" t="n">
        <f aca="false">B406-D406</f>
        <v>2.1</v>
      </c>
      <c r="D406" s="195"/>
      <c r="E406" s="196"/>
    </row>
    <row r="407" customFormat="false" ht="15" hidden="false" customHeight="true" outlineLevel="0" collapsed="false">
      <c r="A407" s="204" t="s">
        <v>1870</v>
      </c>
      <c r="B407" s="202" t="n">
        <v>274.1</v>
      </c>
      <c r="C407" s="200" t="n">
        <f aca="false">B407-D407</f>
        <v>274.1</v>
      </c>
      <c r="D407" s="195"/>
      <c r="E407" s="196"/>
    </row>
    <row r="408" customFormat="false" ht="15" hidden="false" customHeight="true" outlineLevel="0" collapsed="false">
      <c r="A408" s="204" t="s">
        <v>1871</v>
      </c>
      <c r="B408" s="202" t="n">
        <v>15</v>
      </c>
      <c r="C408" s="200" t="n">
        <f aca="false">B408-D408</f>
        <v>15</v>
      </c>
      <c r="D408" s="195"/>
      <c r="E408" s="196"/>
    </row>
    <row r="409" customFormat="false" ht="15" hidden="false" customHeight="true" outlineLevel="0" collapsed="false">
      <c r="A409" s="204" t="s">
        <v>1872</v>
      </c>
      <c r="B409" s="202" t="n">
        <v>500</v>
      </c>
      <c r="C409" s="200" t="n">
        <f aca="false">B409-D409</f>
        <v>500</v>
      </c>
      <c r="D409" s="195"/>
      <c r="E409" s="196"/>
    </row>
    <row r="410" customFormat="false" ht="15" hidden="false" customHeight="true" outlineLevel="0" collapsed="false">
      <c r="A410" s="204" t="s">
        <v>1873</v>
      </c>
      <c r="B410" s="202" t="n">
        <v>144</v>
      </c>
      <c r="C410" s="200" t="n">
        <f aca="false">B410-D410</f>
        <v>144</v>
      </c>
      <c r="D410" s="195"/>
      <c r="E410" s="196"/>
    </row>
    <row r="411" customFormat="false" ht="15" hidden="false" customHeight="true" outlineLevel="0" collapsed="false">
      <c r="A411" s="204" t="s">
        <v>1874</v>
      </c>
      <c r="B411" s="202" t="n">
        <v>68</v>
      </c>
      <c r="C411" s="200" t="n">
        <f aca="false">B411-D411</f>
        <v>68</v>
      </c>
      <c r="D411" s="195"/>
      <c r="E411" s="196"/>
    </row>
    <row r="412" customFormat="false" ht="15" hidden="false" customHeight="true" outlineLevel="0" collapsed="false">
      <c r="A412" s="204" t="s">
        <v>1875</v>
      </c>
      <c r="B412" s="202" t="n">
        <v>14079.84</v>
      </c>
      <c r="C412" s="200" t="n">
        <f aca="false">B412-D412</f>
        <v>14079.84</v>
      </c>
      <c r="D412" s="195"/>
      <c r="E412" s="196"/>
    </row>
    <row r="413" customFormat="false" ht="15" hidden="false" customHeight="true" outlineLevel="0" collapsed="false">
      <c r="A413" s="201" t="s">
        <v>1876</v>
      </c>
      <c r="B413" s="202" t="n">
        <f aca="false">SUM(B414:B415)</f>
        <v>1430</v>
      </c>
      <c r="C413" s="200" t="n">
        <f aca="false">B413-D413</f>
        <v>1430</v>
      </c>
      <c r="D413" s="205" t="n">
        <f aca="false">SUM(D414:D415)</f>
        <v>0</v>
      </c>
      <c r="E413" s="203" t="n">
        <f aca="false">SUM(E414:E415)</f>
        <v>0</v>
      </c>
    </row>
    <row r="414" customFormat="false" ht="15" hidden="false" customHeight="true" outlineLevel="0" collapsed="false">
      <c r="A414" s="204" t="s">
        <v>1877</v>
      </c>
      <c r="B414" s="202" t="n">
        <v>320</v>
      </c>
      <c r="C414" s="200" t="n">
        <f aca="false">B414-D414</f>
        <v>320</v>
      </c>
      <c r="D414" s="195"/>
      <c r="E414" s="196"/>
    </row>
    <row r="415" customFormat="false" ht="15" hidden="false" customHeight="true" outlineLevel="0" collapsed="false">
      <c r="A415" s="204" t="s">
        <v>1878</v>
      </c>
      <c r="B415" s="202" t="n">
        <v>1110</v>
      </c>
      <c r="C415" s="200" t="n">
        <f aca="false">B415-D415</f>
        <v>1110</v>
      </c>
      <c r="D415" s="195"/>
      <c r="E415" s="196"/>
    </row>
    <row r="416" customFormat="false" ht="15" hidden="false" customHeight="true" outlineLevel="0" collapsed="false">
      <c r="A416" s="201" t="s">
        <v>1437</v>
      </c>
      <c r="B416" s="202" t="n">
        <f aca="false">SUM(B417:B419)</f>
        <v>12980.98</v>
      </c>
      <c r="C416" s="200" t="n">
        <f aca="false">B416-D416</f>
        <v>12980.98</v>
      </c>
      <c r="D416" s="205" t="n">
        <f aca="false">SUM(D417:D419)</f>
        <v>0</v>
      </c>
      <c r="E416" s="203" t="n">
        <f aca="false">SUM(E417:E419)</f>
        <v>0</v>
      </c>
    </row>
    <row r="417" customFormat="false" ht="15" hidden="false" customHeight="true" outlineLevel="0" collapsed="false">
      <c r="A417" s="204" t="s">
        <v>1879</v>
      </c>
      <c r="B417" s="202" t="n">
        <v>52</v>
      </c>
      <c r="C417" s="200" t="n">
        <f aca="false">B417-D417</f>
        <v>52</v>
      </c>
      <c r="D417" s="195"/>
      <c r="E417" s="196"/>
    </row>
    <row r="418" customFormat="false" ht="15" hidden="false" customHeight="true" outlineLevel="0" collapsed="false">
      <c r="A418" s="204" t="s">
        <v>1880</v>
      </c>
      <c r="B418" s="202" t="n">
        <v>15</v>
      </c>
      <c r="C418" s="200" t="n">
        <f aca="false">B418-D418</f>
        <v>15</v>
      </c>
      <c r="D418" s="195"/>
      <c r="E418" s="196"/>
    </row>
    <row r="419" customFormat="false" ht="15" hidden="false" customHeight="true" outlineLevel="0" collapsed="false">
      <c r="A419" s="204" t="s">
        <v>1167</v>
      </c>
      <c r="B419" s="202" t="n">
        <v>12913.98</v>
      </c>
      <c r="C419" s="200" t="n">
        <f aca="false">B419-D419</f>
        <v>12913.98</v>
      </c>
      <c r="D419" s="195"/>
      <c r="E419" s="196"/>
    </row>
    <row r="420" customFormat="false" ht="15" hidden="false" customHeight="true" outlineLevel="0" collapsed="false">
      <c r="A420" s="206" t="s">
        <v>1881</v>
      </c>
      <c r="B420" s="206"/>
      <c r="C420" s="206"/>
      <c r="D420" s="207"/>
      <c r="E420" s="208"/>
    </row>
    <row r="421" customFormat="false" ht="15" hidden="false" customHeight="true" outlineLevel="0" collapsed="false">
      <c r="A421" s="209" t="s">
        <v>1882</v>
      </c>
      <c r="B421" s="210"/>
      <c r="C421" s="70"/>
      <c r="D421" s="70"/>
      <c r="E421" s="70"/>
    </row>
    <row r="422" customFormat="false" ht="15" hidden="false" customHeight="true" outlineLevel="0" collapsed="false">
      <c r="A422" s="60" t="s">
        <v>1883</v>
      </c>
      <c r="B422" s="211" t="n">
        <v>60853</v>
      </c>
      <c r="C422" s="212" t="n">
        <f aca="false">B422</f>
        <v>60853</v>
      </c>
      <c r="D422" s="70"/>
      <c r="E422" s="70"/>
    </row>
    <row r="423" customFormat="false" ht="15" hidden="false" customHeight="true" outlineLevel="0" collapsed="false">
      <c r="A423" s="60" t="s">
        <v>1884</v>
      </c>
      <c r="B423" s="211" t="n">
        <v>52109</v>
      </c>
      <c r="C423" s="212" t="n">
        <f aca="false">B423</f>
        <v>52109</v>
      </c>
      <c r="D423" s="70"/>
      <c r="E423" s="70"/>
    </row>
    <row r="424" customFormat="false" ht="15" hidden="false" customHeight="true" outlineLevel="0" collapsed="false">
      <c r="A424" s="213" t="s">
        <v>1885</v>
      </c>
      <c r="B424" s="211" t="n">
        <v>16200</v>
      </c>
      <c r="C424" s="212" t="n">
        <f aca="false">B424</f>
        <v>16200</v>
      </c>
      <c r="D424" s="70"/>
      <c r="E424" s="70"/>
    </row>
    <row r="425" customFormat="false" ht="15" hidden="false" customHeight="true" outlineLevel="0" collapsed="false">
      <c r="A425" s="214" t="s">
        <v>1886</v>
      </c>
      <c r="B425" s="215" t="n">
        <v>11200</v>
      </c>
      <c r="C425" s="212" t="n">
        <f aca="false">B425</f>
        <v>11200</v>
      </c>
      <c r="D425" s="70"/>
      <c r="E425" s="70"/>
    </row>
    <row r="426" customFormat="false" ht="15" hidden="false" customHeight="true" outlineLevel="0" collapsed="false">
      <c r="A426" s="216" t="s">
        <v>1887</v>
      </c>
      <c r="B426" s="215" t="n">
        <v>3000</v>
      </c>
      <c r="C426" s="212" t="n">
        <f aca="false">B426</f>
        <v>3000</v>
      </c>
      <c r="D426" s="70"/>
      <c r="E426" s="70"/>
    </row>
    <row r="427" customFormat="false" ht="15" hidden="false" customHeight="true" outlineLevel="0" collapsed="false">
      <c r="A427" s="216" t="s">
        <v>1888</v>
      </c>
      <c r="B427" s="215" t="n">
        <v>2000</v>
      </c>
      <c r="C427" s="212" t="n">
        <f aca="false">B427</f>
        <v>2000</v>
      </c>
      <c r="D427" s="70"/>
      <c r="E427" s="70"/>
    </row>
    <row r="428" customFormat="false" ht="15" hidden="false" customHeight="true" outlineLevel="0" collapsed="false">
      <c r="A428" s="213" t="s">
        <v>1889</v>
      </c>
      <c r="B428" s="211" t="n">
        <v>2110</v>
      </c>
      <c r="C428" s="212" t="n">
        <f aca="false">B428</f>
        <v>2110</v>
      </c>
      <c r="D428" s="70"/>
      <c r="E428" s="70"/>
    </row>
    <row r="429" customFormat="false" ht="15" hidden="false" customHeight="true" outlineLevel="0" collapsed="false">
      <c r="A429" s="217" t="s">
        <v>1890</v>
      </c>
      <c r="B429" s="215" t="n">
        <v>2000</v>
      </c>
      <c r="C429" s="212" t="n">
        <f aca="false">B429</f>
        <v>2000</v>
      </c>
      <c r="D429" s="70"/>
      <c r="E429" s="70"/>
    </row>
    <row r="430" customFormat="false" ht="15" hidden="false" customHeight="true" outlineLevel="0" collapsed="false">
      <c r="A430" s="217" t="s">
        <v>1891</v>
      </c>
      <c r="B430" s="215" t="n">
        <v>110</v>
      </c>
      <c r="C430" s="212" t="n">
        <f aca="false">B430</f>
        <v>110</v>
      </c>
      <c r="D430" s="70"/>
      <c r="E430" s="70"/>
    </row>
    <row r="431" customFormat="false" ht="15" hidden="false" customHeight="true" outlineLevel="0" collapsed="false">
      <c r="A431" s="213" t="s">
        <v>1892</v>
      </c>
      <c r="B431" s="211" t="n">
        <v>8680</v>
      </c>
      <c r="C431" s="212" t="n">
        <f aca="false">B431</f>
        <v>8680</v>
      </c>
      <c r="D431" s="70"/>
      <c r="E431" s="70"/>
    </row>
    <row r="432" customFormat="false" ht="15" hidden="false" customHeight="true" outlineLevel="0" collapsed="false">
      <c r="A432" s="214" t="s">
        <v>1893</v>
      </c>
      <c r="B432" s="215" t="n">
        <v>6000</v>
      </c>
      <c r="C432" s="212" t="n">
        <f aca="false">B432</f>
        <v>6000</v>
      </c>
      <c r="D432" s="70"/>
      <c r="E432" s="70"/>
    </row>
    <row r="433" customFormat="false" ht="15" hidden="false" customHeight="true" outlineLevel="0" collapsed="false">
      <c r="A433" s="214" t="s">
        <v>1894</v>
      </c>
      <c r="B433" s="215" t="n">
        <v>1000</v>
      </c>
      <c r="C433" s="212" t="n">
        <f aca="false">B433</f>
        <v>1000</v>
      </c>
      <c r="D433" s="70"/>
      <c r="E433" s="70"/>
    </row>
    <row r="434" customFormat="false" ht="15" hidden="false" customHeight="true" outlineLevel="0" collapsed="false">
      <c r="A434" s="216" t="s">
        <v>1895</v>
      </c>
      <c r="B434" s="215" t="n">
        <v>500</v>
      </c>
      <c r="C434" s="212" t="n">
        <f aca="false">B434</f>
        <v>500</v>
      </c>
      <c r="D434" s="70"/>
      <c r="E434" s="70"/>
    </row>
    <row r="435" customFormat="false" ht="15" hidden="false" customHeight="true" outlineLevel="0" collapsed="false">
      <c r="A435" s="216" t="s">
        <v>1896</v>
      </c>
      <c r="B435" s="215" t="n">
        <v>30</v>
      </c>
      <c r="C435" s="212" t="n">
        <f aca="false">B435</f>
        <v>30</v>
      </c>
      <c r="D435" s="70"/>
      <c r="E435" s="70"/>
    </row>
    <row r="436" customFormat="false" ht="15" hidden="false" customHeight="true" outlineLevel="0" collapsed="false">
      <c r="A436" s="216" t="s">
        <v>1897</v>
      </c>
      <c r="B436" s="215" t="n">
        <v>50</v>
      </c>
      <c r="C436" s="212" t="n">
        <f aca="false">B436</f>
        <v>50</v>
      </c>
      <c r="D436" s="70"/>
      <c r="E436" s="70"/>
    </row>
    <row r="437" customFormat="false" ht="15" hidden="false" customHeight="true" outlineLevel="0" collapsed="false">
      <c r="A437" s="216" t="s">
        <v>1898</v>
      </c>
      <c r="B437" s="215" t="n">
        <v>100</v>
      </c>
      <c r="C437" s="212" t="n">
        <f aca="false">B437</f>
        <v>100</v>
      </c>
      <c r="D437" s="70"/>
      <c r="E437" s="70"/>
    </row>
    <row r="438" customFormat="false" ht="15" hidden="false" customHeight="true" outlineLevel="0" collapsed="false">
      <c r="A438" s="216" t="s">
        <v>1899</v>
      </c>
      <c r="B438" s="215" t="n">
        <v>300</v>
      </c>
      <c r="C438" s="212" t="n">
        <f aca="false">B438</f>
        <v>300</v>
      </c>
      <c r="D438" s="70"/>
      <c r="E438" s="70"/>
    </row>
    <row r="439" customFormat="false" ht="15" hidden="false" customHeight="true" outlineLevel="0" collapsed="false">
      <c r="A439" s="214" t="s">
        <v>1900</v>
      </c>
      <c r="B439" s="215" t="n">
        <v>700</v>
      </c>
      <c r="C439" s="212" t="n">
        <f aca="false">B439</f>
        <v>700</v>
      </c>
      <c r="D439" s="70"/>
      <c r="E439" s="70"/>
    </row>
    <row r="440" customFormat="false" ht="15" hidden="false" customHeight="true" outlineLevel="0" collapsed="false">
      <c r="A440" s="218" t="s">
        <v>1901</v>
      </c>
      <c r="B440" s="211" t="n">
        <v>2000</v>
      </c>
      <c r="C440" s="212" t="n">
        <f aca="false">B440</f>
        <v>2000</v>
      </c>
      <c r="D440" s="70"/>
      <c r="E440" s="70"/>
    </row>
    <row r="441" customFormat="false" ht="15" hidden="false" customHeight="true" outlineLevel="0" collapsed="false">
      <c r="A441" s="216" t="s">
        <v>1902</v>
      </c>
      <c r="B441" s="215" t="n">
        <v>2000</v>
      </c>
      <c r="C441" s="212" t="n">
        <f aca="false">B441</f>
        <v>2000</v>
      </c>
      <c r="D441" s="70"/>
      <c r="E441" s="70"/>
    </row>
    <row r="442" customFormat="false" ht="15" hidden="false" customHeight="true" outlineLevel="0" collapsed="false">
      <c r="A442" s="219" t="s">
        <v>1903</v>
      </c>
      <c r="B442" s="211" t="n">
        <v>300</v>
      </c>
      <c r="C442" s="212" t="n">
        <f aca="false">B442</f>
        <v>300</v>
      </c>
      <c r="D442" s="70"/>
      <c r="E442" s="70"/>
    </row>
    <row r="443" customFormat="false" ht="15" hidden="false" customHeight="true" outlineLevel="0" collapsed="false">
      <c r="A443" s="217" t="s">
        <v>1904</v>
      </c>
      <c r="B443" s="215" t="n">
        <v>300</v>
      </c>
      <c r="C443" s="212" t="n">
        <f aca="false">B443</f>
        <v>300</v>
      </c>
      <c r="D443" s="70"/>
      <c r="E443" s="70"/>
    </row>
    <row r="444" customFormat="false" ht="15" hidden="false" customHeight="true" outlineLevel="0" collapsed="false">
      <c r="A444" s="219" t="s">
        <v>1905</v>
      </c>
      <c r="B444" s="211" t="n">
        <v>6659</v>
      </c>
      <c r="C444" s="212" t="n">
        <f aca="false">B444</f>
        <v>6659</v>
      </c>
      <c r="D444" s="70"/>
      <c r="E444" s="70"/>
    </row>
    <row r="445" customFormat="false" ht="15" hidden="false" customHeight="true" outlineLevel="0" collapsed="false">
      <c r="A445" s="220" t="s">
        <v>1906</v>
      </c>
      <c r="B445" s="211" t="n">
        <v>90</v>
      </c>
      <c r="C445" s="212" t="n">
        <f aca="false">B445</f>
        <v>90</v>
      </c>
      <c r="D445" s="70"/>
      <c r="E445" s="70"/>
    </row>
    <row r="446" customFormat="false" ht="15" hidden="false" customHeight="true" outlineLevel="0" collapsed="false">
      <c r="A446" s="221" t="s">
        <v>1907</v>
      </c>
      <c r="B446" s="211" t="n">
        <v>60</v>
      </c>
      <c r="C446" s="212" t="n">
        <f aca="false">B446</f>
        <v>60</v>
      </c>
      <c r="D446" s="70"/>
      <c r="E446" s="70"/>
    </row>
    <row r="447" customFormat="false" ht="15" hidden="false" customHeight="true" outlineLevel="0" collapsed="false">
      <c r="A447" s="222" t="s">
        <v>1908</v>
      </c>
      <c r="B447" s="211" t="n">
        <v>900</v>
      </c>
      <c r="C447" s="212" t="n">
        <f aca="false">B447</f>
        <v>900</v>
      </c>
      <c r="D447" s="70"/>
      <c r="E447" s="70"/>
    </row>
    <row r="448" customFormat="false" ht="15" hidden="false" customHeight="true" outlineLevel="0" collapsed="false">
      <c r="A448" s="222" t="s">
        <v>1909</v>
      </c>
      <c r="B448" s="211" t="n">
        <v>80</v>
      </c>
      <c r="C448" s="212" t="n">
        <f aca="false">B448</f>
        <v>80</v>
      </c>
      <c r="D448" s="70"/>
      <c r="E448" s="70"/>
    </row>
    <row r="449" customFormat="false" ht="15" hidden="false" customHeight="true" outlineLevel="0" collapsed="false">
      <c r="A449" s="222" t="s">
        <v>1910</v>
      </c>
      <c r="B449" s="211" t="n">
        <v>40</v>
      </c>
      <c r="C449" s="212" t="n">
        <f aca="false">B449</f>
        <v>40</v>
      </c>
      <c r="D449" s="70"/>
      <c r="E449" s="70"/>
    </row>
    <row r="450" customFormat="false" ht="15" hidden="false" customHeight="true" outlineLevel="0" collapsed="false">
      <c r="A450" s="222" t="s">
        <v>1911</v>
      </c>
      <c r="B450" s="211" t="n">
        <v>50</v>
      </c>
      <c r="C450" s="212" t="n">
        <f aca="false">B450</f>
        <v>50</v>
      </c>
      <c r="D450" s="70"/>
      <c r="E450" s="70"/>
    </row>
    <row r="451" customFormat="false" ht="15" hidden="false" customHeight="true" outlineLevel="0" collapsed="false">
      <c r="A451" s="222" t="s">
        <v>1912</v>
      </c>
      <c r="B451" s="211" t="n">
        <v>30</v>
      </c>
      <c r="C451" s="212" t="n">
        <f aca="false">B451</f>
        <v>30</v>
      </c>
      <c r="D451" s="70"/>
      <c r="E451" s="70"/>
    </row>
    <row r="452" customFormat="false" ht="15" hidden="false" customHeight="true" outlineLevel="0" collapsed="false">
      <c r="A452" s="222" t="s">
        <v>1913</v>
      </c>
      <c r="B452" s="211" t="n">
        <v>160</v>
      </c>
      <c r="C452" s="212" t="n">
        <f aca="false">B452</f>
        <v>160</v>
      </c>
      <c r="D452" s="70"/>
      <c r="E452" s="70"/>
    </row>
    <row r="453" customFormat="false" ht="15" hidden="false" customHeight="true" outlineLevel="0" collapsed="false">
      <c r="A453" s="222" t="s">
        <v>1914</v>
      </c>
      <c r="B453" s="211" t="n">
        <v>10</v>
      </c>
      <c r="C453" s="212" t="n">
        <f aca="false">B453</f>
        <v>10</v>
      </c>
      <c r="D453" s="70"/>
      <c r="E453" s="70"/>
    </row>
    <row r="454" customFormat="false" ht="15" hidden="false" customHeight="true" outlineLevel="0" collapsed="false">
      <c r="A454" s="222" t="s">
        <v>1915</v>
      </c>
      <c r="B454" s="211" t="n">
        <v>370</v>
      </c>
      <c r="C454" s="212" t="n">
        <f aca="false">B454</f>
        <v>370</v>
      </c>
      <c r="D454" s="70"/>
      <c r="E454" s="70"/>
    </row>
    <row r="455" customFormat="false" ht="15" hidden="false" customHeight="true" outlineLevel="0" collapsed="false">
      <c r="A455" s="222" t="s">
        <v>1916</v>
      </c>
      <c r="B455" s="211" t="n">
        <v>90</v>
      </c>
      <c r="C455" s="212" t="n">
        <f aca="false">B455</f>
        <v>90</v>
      </c>
      <c r="D455" s="70"/>
      <c r="E455" s="70"/>
    </row>
    <row r="456" customFormat="false" ht="15" hidden="false" customHeight="true" outlineLevel="0" collapsed="false">
      <c r="A456" s="222" t="s">
        <v>1917</v>
      </c>
      <c r="B456" s="211" t="n">
        <v>600</v>
      </c>
      <c r="C456" s="212" t="n">
        <f aca="false">B456</f>
        <v>600</v>
      </c>
      <c r="D456" s="70"/>
      <c r="E456" s="70"/>
    </row>
    <row r="457" customFormat="false" ht="15" hidden="false" customHeight="true" outlineLevel="0" collapsed="false">
      <c r="A457" s="222" t="s">
        <v>1918</v>
      </c>
      <c r="B457" s="211" t="n">
        <v>40</v>
      </c>
      <c r="C457" s="212" t="n">
        <f aca="false">B457</f>
        <v>40</v>
      </c>
      <c r="D457" s="70"/>
      <c r="E457" s="70"/>
    </row>
    <row r="458" customFormat="false" ht="15" hidden="false" customHeight="true" outlineLevel="0" collapsed="false">
      <c r="A458" s="222" t="s">
        <v>1919</v>
      </c>
      <c r="B458" s="211" t="n">
        <v>1800</v>
      </c>
      <c r="C458" s="212" t="n">
        <f aca="false">B458</f>
        <v>1800</v>
      </c>
      <c r="D458" s="70"/>
      <c r="E458" s="70"/>
    </row>
    <row r="459" customFormat="false" ht="15" hidden="false" customHeight="true" outlineLevel="0" collapsed="false">
      <c r="A459" s="222" t="s">
        <v>1920</v>
      </c>
      <c r="B459" s="211" t="n">
        <v>165</v>
      </c>
      <c r="C459" s="212" t="n">
        <f aca="false">B459</f>
        <v>165</v>
      </c>
      <c r="D459" s="70"/>
      <c r="E459" s="70"/>
    </row>
    <row r="460" customFormat="false" ht="15" hidden="false" customHeight="true" outlineLevel="0" collapsed="false">
      <c r="A460" s="222" t="s">
        <v>1921</v>
      </c>
      <c r="B460" s="211" t="n">
        <v>329</v>
      </c>
      <c r="C460" s="212" t="n">
        <f aca="false">B460</f>
        <v>329</v>
      </c>
      <c r="D460" s="70"/>
      <c r="E460" s="70"/>
    </row>
    <row r="461" customFormat="false" ht="15" hidden="false" customHeight="true" outlineLevel="0" collapsed="false">
      <c r="A461" s="222" t="s">
        <v>1922</v>
      </c>
      <c r="B461" s="211" t="n">
        <v>35</v>
      </c>
      <c r="C461" s="212" t="n">
        <f aca="false">B461</f>
        <v>35</v>
      </c>
      <c r="D461" s="70"/>
      <c r="E461" s="70"/>
    </row>
    <row r="462" customFormat="false" ht="15" hidden="false" customHeight="true" outlineLevel="0" collapsed="false">
      <c r="A462" s="222" t="s">
        <v>1923</v>
      </c>
      <c r="B462" s="211" t="n">
        <v>150</v>
      </c>
      <c r="C462" s="212" t="n">
        <f aca="false">B462</f>
        <v>150</v>
      </c>
      <c r="D462" s="70"/>
      <c r="E462" s="70"/>
    </row>
    <row r="463" customFormat="false" ht="15" hidden="false" customHeight="true" outlineLevel="0" collapsed="false">
      <c r="A463" s="222" t="s">
        <v>1924</v>
      </c>
      <c r="B463" s="211" t="n">
        <v>100</v>
      </c>
      <c r="C463" s="212" t="n">
        <f aca="false">B463</f>
        <v>100</v>
      </c>
      <c r="D463" s="70"/>
      <c r="E463" s="70"/>
    </row>
    <row r="464" customFormat="false" ht="15" hidden="false" customHeight="true" outlineLevel="0" collapsed="false">
      <c r="A464" s="222" t="s">
        <v>1925</v>
      </c>
      <c r="B464" s="211" t="n">
        <v>80</v>
      </c>
      <c r="C464" s="212" t="n">
        <f aca="false">B464</f>
        <v>80</v>
      </c>
      <c r="D464" s="70"/>
      <c r="E464" s="70"/>
    </row>
    <row r="465" customFormat="false" ht="15" hidden="false" customHeight="true" outlineLevel="0" collapsed="false">
      <c r="A465" s="222" t="s">
        <v>1926</v>
      </c>
      <c r="B465" s="211" t="n">
        <v>500</v>
      </c>
      <c r="C465" s="212" t="n">
        <f aca="false">B465</f>
        <v>500</v>
      </c>
      <c r="D465" s="70"/>
      <c r="E465" s="70"/>
    </row>
    <row r="466" customFormat="false" ht="15" hidden="false" customHeight="true" outlineLevel="0" collapsed="false">
      <c r="A466" s="223" t="s">
        <v>1927</v>
      </c>
      <c r="B466" s="211" t="n">
        <v>650</v>
      </c>
      <c r="C466" s="212" t="n">
        <f aca="false">B466</f>
        <v>650</v>
      </c>
      <c r="D466" s="70"/>
      <c r="E466" s="70"/>
    </row>
    <row r="467" customFormat="false" ht="15" hidden="false" customHeight="true" outlineLevel="0" collapsed="false">
      <c r="A467" s="224" t="s">
        <v>1928</v>
      </c>
      <c r="B467" s="211" t="n">
        <v>210</v>
      </c>
      <c r="C467" s="212" t="n">
        <f aca="false">B467</f>
        <v>210</v>
      </c>
      <c r="D467" s="70"/>
      <c r="E467" s="70"/>
    </row>
    <row r="468" customFormat="false" ht="15" hidden="false" customHeight="true" outlineLevel="0" collapsed="false">
      <c r="A468" s="222" t="s">
        <v>1929</v>
      </c>
      <c r="B468" s="211" t="n">
        <v>120</v>
      </c>
      <c r="C468" s="212" t="n">
        <f aca="false">B468</f>
        <v>120</v>
      </c>
      <c r="D468" s="70"/>
      <c r="E468" s="70"/>
    </row>
    <row r="469" customFormat="false" ht="15" hidden="false" customHeight="true" outlineLevel="0" collapsed="false">
      <c r="A469" s="225" t="s">
        <v>1930</v>
      </c>
      <c r="B469" s="215" t="n">
        <v>3430</v>
      </c>
      <c r="C469" s="212" t="n">
        <f aca="false">B469</f>
        <v>3430</v>
      </c>
      <c r="D469" s="70"/>
      <c r="E469" s="70"/>
    </row>
    <row r="470" customFormat="false" ht="15" hidden="false" customHeight="true" outlineLevel="0" collapsed="false">
      <c r="A470" s="226" t="s">
        <v>1931</v>
      </c>
      <c r="B470" s="211" t="n">
        <v>3430</v>
      </c>
      <c r="C470" s="212" t="n">
        <f aca="false">B470</f>
        <v>3430</v>
      </c>
      <c r="D470" s="70"/>
      <c r="E470" s="70"/>
    </row>
    <row r="471" customFormat="false" ht="15" hidden="false" customHeight="true" outlineLevel="0" collapsed="false">
      <c r="A471" s="227" t="s">
        <v>1932</v>
      </c>
      <c r="B471" s="228" t="n">
        <v>1500</v>
      </c>
      <c r="C471" s="212" t="n">
        <f aca="false">B471</f>
        <v>1500</v>
      </c>
      <c r="D471" s="70"/>
      <c r="E471" s="70"/>
    </row>
    <row r="472" customFormat="false" ht="15" hidden="false" customHeight="true" outlineLevel="0" collapsed="false">
      <c r="A472" s="229" t="s">
        <v>1933</v>
      </c>
      <c r="B472" s="211" t="n">
        <v>1500</v>
      </c>
      <c r="C472" s="212" t="n">
        <f aca="false">B472</f>
        <v>1500</v>
      </c>
      <c r="D472" s="70"/>
      <c r="E472" s="70"/>
    </row>
    <row r="473" customFormat="false" ht="15" hidden="false" customHeight="true" outlineLevel="0" collapsed="false">
      <c r="A473" s="225" t="s">
        <v>1934</v>
      </c>
      <c r="B473" s="215" t="n">
        <v>8400</v>
      </c>
      <c r="C473" s="212" t="n">
        <f aca="false">B473</f>
        <v>8400</v>
      </c>
      <c r="D473" s="70"/>
      <c r="E473" s="70"/>
    </row>
    <row r="474" customFormat="false" ht="15" hidden="false" customHeight="true" outlineLevel="0" collapsed="false">
      <c r="A474" s="225" t="s">
        <v>1935</v>
      </c>
      <c r="B474" s="215" t="n">
        <v>2830</v>
      </c>
      <c r="C474" s="212" t="n">
        <f aca="false">B474</f>
        <v>2830</v>
      </c>
      <c r="D474" s="70"/>
      <c r="E474" s="70"/>
    </row>
    <row r="475" customFormat="false" ht="15" hidden="false" customHeight="true" outlineLevel="0" collapsed="false">
      <c r="A475" s="230" t="s">
        <v>1936</v>
      </c>
      <c r="B475" s="215" t="n">
        <v>1475.26</v>
      </c>
      <c r="C475" s="212" t="n">
        <f aca="false">B475</f>
        <v>1475.26</v>
      </c>
      <c r="D475" s="70"/>
      <c r="E475" s="70"/>
    </row>
    <row r="476" customFormat="false" ht="15" hidden="false" customHeight="true" outlineLevel="0" collapsed="false">
      <c r="A476" s="225" t="s">
        <v>1937</v>
      </c>
      <c r="B476" s="215" t="n">
        <v>810</v>
      </c>
      <c r="C476" s="212" t="n">
        <f aca="false">B476</f>
        <v>810</v>
      </c>
      <c r="D476" s="70"/>
      <c r="E476" s="70"/>
    </row>
    <row r="477" customFormat="false" ht="15" hidden="false" customHeight="true" outlineLevel="0" collapsed="false">
      <c r="A477" s="214" t="s">
        <v>1938</v>
      </c>
      <c r="B477" s="215" t="n">
        <v>410</v>
      </c>
      <c r="C477" s="212" t="n">
        <f aca="false">B477</f>
        <v>410</v>
      </c>
      <c r="D477" s="70"/>
      <c r="E477" s="70"/>
    </row>
    <row r="478" customFormat="false" ht="15" hidden="false" customHeight="true" outlineLevel="0" collapsed="false">
      <c r="A478" s="231" t="s">
        <v>1939</v>
      </c>
      <c r="B478" s="232" t="n">
        <v>400</v>
      </c>
      <c r="C478" s="212" t="n">
        <f aca="false">B478</f>
        <v>400</v>
      </c>
      <c r="D478" s="70"/>
      <c r="E478" s="70"/>
    </row>
    <row r="479" customFormat="false" ht="15" hidden="false" customHeight="true" outlineLevel="0" collapsed="false">
      <c r="A479" s="233" t="s">
        <v>1940</v>
      </c>
      <c r="B479" s="232" t="n">
        <v>420</v>
      </c>
      <c r="C479" s="212" t="n">
        <f aca="false">B479</f>
        <v>420</v>
      </c>
      <c r="D479" s="70"/>
      <c r="E479" s="70"/>
    </row>
    <row r="480" customFormat="false" ht="15" hidden="false" customHeight="true" outlineLevel="0" collapsed="false">
      <c r="A480" s="231" t="s">
        <v>1941</v>
      </c>
      <c r="B480" s="232" t="n">
        <v>420</v>
      </c>
      <c r="C480" s="212" t="n">
        <f aca="false">B480</f>
        <v>420</v>
      </c>
      <c r="D480" s="70"/>
      <c r="E480" s="70"/>
    </row>
    <row r="481" customFormat="false" ht="15" hidden="false" customHeight="true" outlineLevel="0" collapsed="false">
      <c r="A481" s="233" t="s">
        <v>1942</v>
      </c>
      <c r="B481" s="232" t="n">
        <v>30</v>
      </c>
      <c r="C481" s="212" t="n">
        <f aca="false">B481</f>
        <v>30</v>
      </c>
      <c r="D481" s="70"/>
      <c r="E481" s="70"/>
    </row>
    <row r="482" customFormat="false" ht="15" hidden="false" customHeight="true" outlineLevel="0" collapsed="false">
      <c r="A482" s="231" t="s">
        <v>1943</v>
      </c>
      <c r="B482" s="232" t="n">
        <v>30</v>
      </c>
      <c r="C482" s="212" t="n">
        <f aca="false">B482</f>
        <v>30</v>
      </c>
      <c r="D482" s="70"/>
      <c r="E482" s="70"/>
    </row>
    <row r="483" customFormat="false" ht="15" hidden="false" customHeight="true" outlineLevel="0" collapsed="false">
      <c r="A483" s="233" t="s">
        <v>1944</v>
      </c>
      <c r="B483" s="232" t="n">
        <v>53.4</v>
      </c>
      <c r="C483" s="212" t="n">
        <f aca="false">B483</f>
        <v>53.4</v>
      </c>
      <c r="D483" s="70"/>
      <c r="E483" s="70"/>
    </row>
    <row r="484" customFormat="false" ht="15" hidden="false" customHeight="true" outlineLevel="0" collapsed="false">
      <c r="A484" s="234" t="s">
        <v>1945</v>
      </c>
      <c r="B484" s="232" t="n">
        <v>20</v>
      </c>
      <c r="C484" s="212" t="n">
        <f aca="false">B484</f>
        <v>20</v>
      </c>
      <c r="D484" s="70"/>
      <c r="E484" s="70"/>
    </row>
    <row r="485" customFormat="false" ht="15" hidden="false" customHeight="true" outlineLevel="0" collapsed="false">
      <c r="A485" s="234" t="s">
        <v>1946</v>
      </c>
      <c r="B485" s="232" t="n">
        <v>4.8</v>
      </c>
      <c r="C485" s="212" t="n">
        <f aca="false">B485</f>
        <v>4.8</v>
      </c>
      <c r="D485" s="70"/>
      <c r="E485" s="70"/>
    </row>
    <row r="486" customFormat="false" ht="15" hidden="false" customHeight="true" outlineLevel="0" collapsed="false">
      <c r="A486" s="235" t="s">
        <v>1947</v>
      </c>
      <c r="B486" s="232" t="n">
        <v>5.34</v>
      </c>
      <c r="C486" s="212" t="n">
        <f aca="false">B486</f>
        <v>5.34</v>
      </c>
      <c r="D486" s="70"/>
      <c r="E486" s="70"/>
    </row>
    <row r="487" customFormat="false" ht="15" hidden="false" customHeight="true" outlineLevel="0" collapsed="false">
      <c r="A487" s="234" t="s">
        <v>1948</v>
      </c>
      <c r="B487" s="232" t="n">
        <v>20.86</v>
      </c>
      <c r="C487" s="212" t="n">
        <f aca="false">B487</f>
        <v>20.86</v>
      </c>
      <c r="D487" s="70"/>
      <c r="E487" s="70"/>
    </row>
    <row r="488" customFormat="false" ht="15" hidden="false" customHeight="true" outlineLevel="0" collapsed="false">
      <c r="A488" s="235" t="s">
        <v>1949</v>
      </c>
      <c r="B488" s="232" t="n">
        <v>2.4</v>
      </c>
      <c r="C488" s="212" t="n">
        <f aca="false">B488</f>
        <v>2.4</v>
      </c>
      <c r="D488" s="70"/>
      <c r="E488" s="70"/>
    </row>
    <row r="489" customFormat="false" ht="15" hidden="false" customHeight="true" outlineLevel="0" collapsed="false">
      <c r="A489" s="236" t="s">
        <v>1950</v>
      </c>
      <c r="B489" s="232" t="n">
        <v>120.77</v>
      </c>
      <c r="C489" s="212" t="n">
        <f aca="false">B489</f>
        <v>120.77</v>
      </c>
      <c r="D489" s="70"/>
      <c r="E489" s="70"/>
    </row>
    <row r="490" customFormat="false" ht="15" hidden="false" customHeight="true" outlineLevel="0" collapsed="false">
      <c r="A490" s="237" t="s">
        <v>1951</v>
      </c>
      <c r="B490" s="232" t="n">
        <v>89.52</v>
      </c>
      <c r="C490" s="212" t="n">
        <f aca="false">B490</f>
        <v>89.52</v>
      </c>
      <c r="D490" s="70"/>
      <c r="E490" s="70"/>
    </row>
    <row r="491" customFormat="false" ht="15" hidden="false" customHeight="true" outlineLevel="0" collapsed="false">
      <c r="A491" s="237" t="s">
        <v>1952</v>
      </c>
      <c r="B491" s="232" t="n">
        <v>3</v>
      </c>
      <c r="C491" s="212" t="n">
        <f aca="false">B491</f>
        <v>3</v>
      </c>
      <c r="D491" s="70"/>
      <c r="E491" s="70"/>
    </row>
    <row r="492" customFormat="false" ht="15" hidden="false" customHeight="true" outlineLevel="0" collapsed="false">
      <c r="A492" s="237" t="s">
        <v>1953</v>
      </c>
      <c r="B492" s="232" t="n">
        <v>6</v>
      </c>
      <c r="C492" s="212" t="n">
        <f aca="false">B492</f>
        <v>6</v>
      </c>
      <c r="D492" s="70"/>
      <c r="E492" s="70"/>
    </row>
    <row r="493" customFormat="false" ht="15" hidden="false" customHeight="true" outlineLevel="0" collapsed="false">
      <c r="A493" s="237" t="s">
        <v>1954</v>
      </c>
      <c r="B493" s="232" t="n">
        <v>20</v>
      </c>
      <c r="C493" s="212" t="n">
        <f aca="false">B493</f>
        <v>20</v>
      </c>
      <c r="D493" s="70"/>
      <c r="E493" s="70"/>
    </row>
    <row r="494" customFormat="false" ht="15" hidden="false" customHeight="true" outlineLevel="0" collapsed="false">
      <c r="A494" s="237" t="s">
        <v>1955</v>
      </c>
      <c r="B494" s="232" t="n">
        <v>2.25</v>
      </c>
      <c r="C494" s="212" t="n">
        <f aca="false">B494</f>
        <v>2.25</v>
      </c>
      <c r="D494" s="70"/>
      <c r="E494" s="70"/>
    </row>
    <row r="495" customFormat="false" ht="15" hidden="false" customHeight="true" outlineLevel="0" collapsed="false">
      <c r="A495" s="233" t="s">
        <v>1956</v>
      </c>
      <c r="B495" s="232" t="n">
        <v>41.09</v>
      </c>
      <c r="C495" s="212" t="n">
        <f aca="false">B495</f>
        <v>41.09</v>
      </c>
      <c r="D495" s="70"/>
      <c r="E495" s="70"/>
    </row>
    <row r="496" customFormat="false" ht="15" hidden="false" customHeight="true" outlineLevel="0" collapsed="false">
      <c r="A496" s="238" t="s">
        <v>1957</v>
      </c>
      <c r="B496" s="232" t="n">
        <v>41.09</v>
      </c>
      <c r="C496" s="212" t="n">
        <f aca="false">B496</f>
        <v>41.09</v>
      </c>
      <c r="D496" s="70"/>
      <c r="E496" s="70"/>
    </row>
    <row r="497" customFormat="false" ht="15" hidden="false" customHeight="true" outlineLevel="0" collapsed="false">
      <c r="A497" s="239" t="s">
        <v>1958</v>
      </c>
      <c r="B497" s="240" t="n">
        <v>269</v>
      </c>
      <c r="C497" s="212" t="n">
        <f aca="false">B497</f>
        <v>269</v>
      </c>
      <c r="D497" s="70"/>
      <c r="E497" s="70"/>
    </row>
    <row r="498" customFormat="false" ht="15" hidden="false" customHeight="true" outlineLevel="0" collapsed="false">
      <c r="A498" s="235" t="s">
        <v>1959</v>
      </c>
      <c r="B498" s="240" t="n">
        <v>180</v>
      </c>
      <c r="C498" s="212" t="n">
        <f aca="false">B498</f>
        <v>180</v>
      </c>
      <c r="D498" s="70"/>
      <c r="E498" s="70"/>
    </row>
    <row r="499" customFormat="false" ht="15" hidden="false" customHeight="true" outlineLevel="0" collapsed="false">
      <c r="A499" s="241" t="s">
        <v>1960</v>
      </c>
      <c r="B499" s="240" t="n">
        <v>89</v>
      </c>
      <c r="C499" s="212" t="n">
        <f aca="false">B499</f>
        <v>89</v>
      </c>
      <c r="D499" s="70"/>
      <c r="E499" s="70"/>
    </row>
    <row r="500" customFormat="false" ht="15" hidden="false" customHeight="true" outlineLevel="0" collapsed="false">
      <c r="A500" s="242" t="s">
        <v>1961</v>
      </c>
      <c r="B500" s="232" t="n">
        <v>7000</v>
      </c>
      <c r="C500" s="212" t="n">
        <f aca="false">B500</f>
        <v>7000</v>
      </c>
      <c r="D500" s="70"/>
      <c r="E500" s="70"/>
    </row>
  </sheetData>
  <mergeCells count="3">
    <mergeCell ref="A1:E1"/>
    <mergeCell ref="A359:E359"/>
    <mergeCell ref="A420:C420"/>
  </mergeCells>
  <printOptions headings="false" gridLines="false" gridLinesSet="true" horizontalCentered="tru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0:28:05Z</dcterms:created>
  <dc:creator>预算科/池云生</dc:creator>
  <dc:description/>
  <dc:language>en-US</dc:language>
  <cp:lastModifiedBy>谢家长</cp:lastModifiedBy>
  <cp:lastPrinted>2017-12-21T12:04:47Z</cp:lastPrinted>
  <dcterms:modified xsi:type="dcterms:W3CDTF">2017-12-28T03:18:51Z</dcterms:modified>
  <cp:revision>0</cp:revision>
  <dc:subject/>
  <dc:title/>
</cp:coreProperties>
</file>